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3">
  <si>
    <t xml:space="preserve">kbps</t>
  </si>
  <si>
    <t xml:space="preserve">fps</t>
  </si>
  <si>
    <t xml:space="preserve">wpf</t>
  </si>
  <si>
    <t xml:space="preserve">hpf</t>
  </si>
  <si>
    <t xml:space="preserve">ppf</t>
  </si>
  <si>
    <t xml:space="preserve">pps</t>
  </si>
  <si>
    <t xml:space="preserve">bpp</t>
  </si>
  <si>
    <t xml:space="preserve">bpp/bppw</t>
  </si>
  <si>
    <t xml:space="preserve">wpf'</t>
  </si>
  <si>
    <t xml:space="preserve">hpf'</t>
  </si>
  <si>
    <t xml:space="preserve">wpf''</t>
  </si>
  <si>
    <t xml:space="preserve">hpf''</t>
  </si>
  <si>
    <t xml:space="preserve">bpp'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8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M24" activeCellId="0" sqref="M24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.42"/>
    <col collapsed="false" customWidth="true" hidden="false" outlineLevel="0" max="4" min="3" style="0" width="3.99"/>
    <col collapsed="false" customWidth="true" hidden="true" outlineLevel="0" max="5" min="5" style="0" width="6.99"/>
    <col collapsed="false" customWidth="true" hidden="true" outlineLevel="0" max="6" min="6" style="0" width="7.99"/>
    <col collapsed="false" customWidth="true" hidden="false" outlineLevel="0" max="7" min="7" style="0" width="4.56"/>
    <col collapsed="false" customWidth="true" hidden="true" outlineLevel="0" max="8" min="8" style="0" width="11.99"/>
    <col collapsed="false" customWidth="true" hidden="true" outlineLevel="0" max="9" min="9" style="0" width="10.99"/>
    <col collapsed="false" customWidth="true" hidden="true" outlineLevel="0" max="10" min="10" style="0" width="11.99"/>
    <col collapsed="false" customWidth="true" hidden="false" outlineLevel="0" max="12" min="11" style="0" width="3.99"/>
    <col collapsed="false" customWidth="true" hidden="false" outlineLevel="0" max="13" min="13" style="0" width="4.41"/>
  </cols>
  <sheetData>
    <row r="2" customFormat="false" ht="12.75" hidden="false" customHeight="false" outlineLevel="0" collapsed="false">
      <c r="A2" s="0" t="s">
        <v>0</v>
      </c>
      <c r="B2" s="0" t="s">
        <v>1</v>
      </c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</row>
    <row r="3" customFormat="false" ht="12.75" hidden="false" customHeight="false" outlineLevel="0" collapsed="false">
      <c r="A3" s="0" t="n">
        <v>1950</v>
      </c>
      <c r="B3" s="0" t="n">
        <v>30</v>
      </c>
      <c r="C3" s="0" t="n">
        <v>704</v>
      </c>
      <c r="D3" s="0" t="n">
        <v>464</v>
      </c>
      <c r="E3" s="0" t="n">
        <f aca="false">C3*D3</f>
        <v>326656</v>
      </c>
      <c r="F3" s="0" t="n">
        <f aca="false">B3*E3</f>
        <v>9799680</v>
      </c>
      <c r="G3" s="1" t="n">
        <f aca="false">A3*1000/(B3*C3*D3)</f>
        <v>0.198986089341693</v>
      </c>
      <c r="H3" s="0" t="n">
        <f aca="false">G3/0.2</f>
        <v>0.994930446708464</v>
      </c>
      <c r="I3" s="0" t="n">
        <f aca="false">C3*SQRT(H3)</f>
        <v>702.213249857806</v>
      </c>
      <c r="J3" s="0" t="n">
        <f aca="false">D3*SQRT(H3)</f>
        <v>462.822369224463</v>
      </c>
      <c r="K3" s="0" t="n">
        <f aca="false">CEILING(I3/16,1)*16</f>
        <v>704</v>
      </c>
      <c r="L3" s="0" t="n">
        <f aca="false">CEILING(J3/16,1)*16</f>
        <v>464</v>
      </c>
      <c r="M3" s="1" t="n">
        <f aca="false">A3*1000/(B3*K3*L3)</f>
        <v>0.198986089341693</v>
      </c>
    </row>
    <row r="4" customFormat="false" ht="12.75" hidden="false" customHeight="false" outlineLevel="0" collapsed="false">
      <c r="A4" s="0" t="n">
        <v>1850</v>
      </c>
      <c r="B4" s="0" t="n">
        <v>30</v>
      </c>
      <c r="C4" s="0" t="n">
        <v>704</v>
      </c>
      <c r="D4" s="0" t="n">
        <v>464</v>
      </c>
      <c r="E4" s="0" t="n">
        <f aca="false">C4*D4</f>
        <v>326656</v>
      </c>
      <c r="F4" s="0" t="n">
        <f aca="false">B4*E4</f>
        <v>9799680</v>
      </c>
      <c r="G4" s="1" t="n">
        <f aca="false">A4*1000/(B4*C4*D4)</f>
        <v>0.188781674503657</v>
      </c>
      <c r="H4" s="0" t="n">
        <f aca="false">G4/0.2</f>
        <v>0.943908372518286</v>
      </c>
      <c r="I4" s="0" t="n">
        <f aca="false">C4*SQRT(H4)</f>
        <v>683.970826829641</v>
      </c>
      <c r="J4" s="0" t="n">
        <f aca="false">D4*SQRT(H4)</f>
        <v>450.798954046809</v>
      </c>
      <c r="K4" s="0" t="n">
        <f aca="false">CEILING(I4/16,1)*16</f>
        <v>688</v>
      </c>
      <c r="L4" s="0" t="n">
        <f aca="false">CEILING(J4/16,1)*16</f>
        <v>464</v>
      </c>
      <c r="M4" s="1" t="n">
        <f aca="false">A4*1000/(B4*K4*L4)</f>
        <v>0.193171946003742</v>
      </c>
    </row>
    <row r="5" customFormat="false" ht="12.75" hidden="false" customHeight="false" outlineLevel="0" collapsed="false">
      <c r="A5" s="0" t="n">
        <v>1750</v>
      </c>
      <c r="B5" s="0" t="n">
        <v>30</v>
      </c>
      <c r="C5" s="0" t="n">
        <v>704</v>
      </c>
      <c r="D5" s="0" t="n">
        <v>464</v>
      </c>
      <c r="E5" s="0" t="n">
        <f aca="false">C5*D5</f>
        <v>326656</v>
      </c>
      <c r="F5" s="0" t="n">
        <f aca="false">B5*E5</f>
        <v>9799680</v>
      </c>
      <c r="G5" s="1" t="n">
        <f aca="false">A5*1000/(B5*C5*D5)</f>
        <v>0.178577259665622</v>
      </c>
      <c r="H5" s="0" t="n">
        <f aca="false">G5/0.2</f>
        <v>0.892886298328109</v>
      </c>
      <c r="I5" s="0" t="n">
        <f aca="false">C5*SQRT(H5)</f>
        <v>665.228333455652</v>
      </c>
      <c r="J5" s="0" t="n">
        <f aca="false">D5*SQRT(H5)</f>
        <v>438.445947050316</v>
      </c>
      <c r="K5" s="0" t="n">
        <f aca="false">CEILING(I5/16,1)*16</f>
        <v>672</v>
      </c>
      <c r="L5" s="0" t="n">
        <f aca="false">CEILING(J5/16,1)*16</f>
        <v>448</v>
      </c>
      <c r="M5" s="1" t="n">
        <f aca="false">A5*1000/(B5*K5*L5)</f>
        <v>0.193762400793651</v>
      </c>
    </row>
    <row r="6" customFormat="false" ht="12.75" hidden="false" customHeight="false" outlineLevel="0" collapsed="false">
      <c r="A6" s="0" t="n">
        <v>1650</v>
      </c>
      <c r="B6" s="0" t="n">
        <v>30</v>
      </c>
      <c r="C6" s="0" t="n">
        <v>704</v>
      </c>
      <c r="D6" s="0" t="n">
        <v>464</v>
      </c>
      <c r="E6" s="0" t="n">
        <f aca="false">C6*D6</f>
        <v>326656</v>
      </c>
      <c r="F6" s="0" t="n">
        <f aca="false">B6*E6</f>
        <v>9799680</v>
      </c>
      <c r="G6" s="1" t="n">
        <f aca="false">A6*1000/(B6*C6*D6)</f>
        <v>0.168372844827586</v>
      </c>
      <c r="H6" s="0" t="n">
        <f aca="false">G6/0.2</f>
        <v>0.841864224137931</v>
      </c>
      <c r="I6" s="0" t="n">
        <f aca="false">C6*SQRT(H6)</f>
        <v>645.942241466174</v>
      </c>
      <c r="J6" s="0" t="n">
        <f aca="false">D6*SQRT(H6)</f>
        <v>425.73465914816</v>
      </c>
      <c r="K6" s="0" t="n">
        <f aca="false">CEILING(I6/16,1)*16</f>
        <v>656</v>
      </c>
      <c r="L6" s="0" t="n">
        <f aca="false">CEILING(J6/16,1)*16</f>
        <v>432</v>
      </c>
      <c r="M6" s="1" t="n">
        <f aca="false">A6*1000/(B6*K6*L6)</f>
        <v>0.194077461607949</v>
      </c>
    </row>
    <row r="7" customFormat="false" ht="12.75" hidden="false" customHeight="false" outlineLevel="0" collapsed="false">
      <c r="A7" s="0" t="n">
        <v>1550</v>
      </c>
      <c r="B7" s="0" t="n">
        <v>30</v>
      </c>
      <c r="C7" s="0" t="n">
        <v>704</v>
      </c>
      <c r="D7" s="0" t="n">
        <v>464</v>
      </c>
      <c r="E7" s="0" t="n">
        <f aca="false">C7*D7</f>
        <v>326656</v>
      </c>
      <c r="F7" s="0" t="n">
        <f aca="false">B7*E7</f>
        <v>9799680</v>
      </c>
      <c r="G7" s="1" t="n">
        <f aca="false">A7*1000/(B7*C7*D7)</f>
        <v>0.158168429989551</v>
      </c>
      <c r="H7" s="0" t="n">
        <f aca="false">G7/0.2</f>
        <v>0.790842149947753</v>
      </c>
      <c r="I7" s="0" t="n">
        <f aca="false">C7*SQRT(H7)</f>
        <v>626.062315579293</v>
      </c>
      <c r="J7" s="0" t="n">
        <f aca="false">D7*SQRT(H7)</f>
        <v>412.631980722716</v>
      </c>
      <c r="K7" s="0" t="n">
        <f aca="false">CEILING(I7/16,1)*16</f>
        <v>640</v>
      </c>
      <c r="L7" s="0" t="n">
        <f aca="false">CEILING(J7/16,1)*16</f>
        <v>416</v>
      </c>
      <c r="M7" s="1" t="n">
        <f aca="false">A7*1000/(B7*K7*L7)</f>
        <v>0.194060496794872</v>
      </c>
    </row>
    <row r="8" customFormat="false" ht="12.75" hidden="false" customHeight="false" outlineLevel="0" collapsed="false">
      <c r="A8" s="0" t="n">
        <v>1450</v>
      </c>
      <c r="B8" s="0" t="n">
        <v>30</v>
      </c>
      <c r="C8" s="0" t="n">
        <v>704</v>
      </c>
      <c r="D8" s="0" t="n">
        <v>464</v>
      </c>
      <c r="E8" s="0" t="n">
        <f aca="false">C8*D8</f>
        <v>326656</v>
      </c>
      <c r="F8" s="0" t="n">
        <f aca="false">B8*E8</f>
        <v>9799680</v>
      </c>
      <c r="G8" s="1" t="n">
        <f aca="false">A8*1000/(B8*C8*D8)</f>
        <v>0.147964015151515</v>
      </c>
      <c r="H8" s="0" t="n">
        <f aca="false">G8/0.2</f>
        <v>0.739820075757576</v>
      </c>
      <c r="I8" s="0" t="n">
        <f aca="false">C8*SQRT(H8)</f>
        <v>605.530070819498</v>
      </c>
      <c r="J8" s="0" t="n">
        <f aca="false">D8*SQRT(H8)</f>
        <v>399.099364858306</v>
      </c>
      <c r="K8" s="0" t="n">
        <f aca="false">CEILING(I8/16,1)*16</f>
        <v>608</v>
      </c>
      <c r="L8" s="0" t="n">
        <f aca="false">CEILING(J8/16,1)*16</f>
        <v>400</v>
      </c>
      <c r="M8" s="1" t="n">
        <f aca="false">A8*1000/(B8*K8*L8)</f>
        <v>0.198739035087719</v>
      </c>
    </row>
    <row r="9" customFormat="false" ht="12.75" hidden="false" customHeight="false" outlineLevel="0" collapsed="false">
      <c r="A9" s="0" t="n">
        <v>1350</v>
      </c>
      <c r="B9" s="0" t="n">
        <v>30</v>
      </c>
      <c r="C9" s="0" t="n">
        <v>704</v>
      </c>
      <c r="D9" s="0" t="n">
        <v>464</v>
      </c>
      <c r="E9" s="0" t="n">
        <f aca="false">C9*D9</f>
        <v>326656</v>
      </c>
      <c r="F9" s="0" t="n">
        <f aca="false">B9*E9</f>
        <v>9799680</v>
      </c>
      <c r="G9" s="1" t="n">
        <f aca="false">A9*1000/(B9*C9*D9)</f>
        <v>0.13775960031348</v>
      </c>
      <c r="H9" s="0" t="n">
        <f aca="false">G9/0.2</f>
        <v>0.688798001567398</v>
      </c>
      <c r="I9" s="0" t="n">
        <f aca="false">C9*SQRT(H9)</f>
        <v>584.276741232122</v>
      </c>
      <c r="J9" s="0" t="n">
        <f aca="false">D9*SQRT(H9)</f>
        <v>385.091488539353</v>
      </c>
      <c r="K9" s="0" t="n">
        <f aca="false">CEILING(I9/16,1)*16</f>
        <v>592</v>
      </c>
      <c r="L9" s="0" t="n">
        <f aca="false">CEILING(J9/16,1)*16</f>
        <v>400</v>
      </c>
      <c r="M9" s="1" t="n">
        <f aca="false">A9*1000/(B9*K9*L9)</f>
        <v>0.190033783783784</v>
      </c>
    </row>
    <row r="10" customFormat="false" ht="12.75" hidden="false" customHeight="false" outlineLevel="0" collapsed="false">
      <c r="A10" s="0" t="n">
        <v>1250</v>
      </c>
      <c r="B10" s="0" t="n">
        <v>30</v>
      </c>
      <c r="C10" s="0" t="n">
        <v>704</v>
      </c>
      <c r="D10" s="0" t="n">
        <v>464</v>
      </c>
      <c r="E10" s="0" t="n">
        <f aca="false">C10*D10</f>
        <v>326656</v>
      </c>
      <c r="F10" s="0" t="n">
        <f aca="false">B10*E10</f>
        <v>9799680</v>
      </c>
      <c r="G10" s="1" t="n">
        <f aca="false">A10*1000/(B10*C10*D10)</f>
        <v>0.127555185475444</v>
      </c>
      <c r="H10" s="0" t="n">
        <f aca="false">G10/0.2</f>
        <v>0.63777592737722</v>
      </c>
      <c r="I10" s="0" t="n">
        <f aca="false">C10*SQRT(H10)</f>
        <v>562.220556386005</v>
      </c>
      <c r="J10" s="0" t="n">
        <f aca="false">D10*SQRT(H10)</f>
        <v>370.554457618048</v>
      </c>
      <c r="K10" s="0" t="n">
        <f aca="false">CEILING(I10/16,1)*16</f>
        <v>576</v>
      </c>
      <c r="L10" s="0" t="n">
        <f aca="false">CEILING(J10/16,1)*16</f>
        <v>384</v>
      </c>
      <c r="M10" s="1" t="n">
        <f aca="false">A10*1000/(B10*K10*L10)</f>
        <v>0.188380111882716</v>
      </c>
    </row>
    <row r="11" customFormat="false" ht="12.75" hidden="false" customHeight="false" outlineLevel="0" collapsed="false">
      <c r="A11" s="0" t="n">
        <v>1200</v>
      </c>
      <c r="B11" s="0" t="n">
        <v>30</v>
      </c>
      <c r="C11" s="0" t="n">
        <v>704</v>
      </c>
      <c r="D11" s="0" t="n">
        <v>464</v>
      </c>
      <c r="E11" s="0" t="n">
        <f aca="false">C11*D11</f>
        <v>326656</v>
      </c>
      <c r="F11" s="0" t="n">
        <f aca="false">B11*E11</f>
        <v>9799680</v>
      </c>
      <c r="G11" s="1" t="n">
        <f aca="false">A11*1000/(B11*C11*D11)</f>
        <v>0.122452978056426</v>
      </c>
      <c r="H11" s="0" t="n">
        <f aca="false">G11/0.2</f>
        <v>0.612264890282132</v>
      </c>
      <c r="I11" s="0" t="n">
        <f aca="false">C11*SQRT(H11)</f>
        <v>550.861394419748</v>
      </c>
      <c r="J11" s="0" t="n">
        <f aca="false">D11*SQRT(H11)</f>
        <v>363.067737231197</v>
      </c>
      <c r="K11" s="0" t="n">
        <f aca="false">CEILING(I11/16,1)*16</f>
        <v>560</v>
      </c>
      <c r="L11" s="0" t="n">
        <f aca="false">CEILING(J11/16,1)*16</f>
        <v>368</v>
      </c>
      <c r="M11" s="1" t="n">
        <f aca="false">A11*1000/(B11*K11*L11)</f>
        <v>0.194099378881988</v>
      </c>
    </row>
    <row r="12" customFormat="false" ht="12.75" hidden="false" customHeight="false" outlineLevel="0" collapsed="false">
      <c r="A12" s="0" t="n">
        <v>1150</v>
      </c>
      <c r="B12" s="0" t="n">
        <v>30</v>
      </c>
      <c r="C12" s="0" t="n">
        <v>704</v>
      </c>
      <c r="D12" s="0" t="n">
        <v>464</v>
      </c>
      <c r="E12" s="0" t="n">
        <f aca="false">C12*D12</f>
        <v>326656</v>
      </c>
      <c r="F12" s="0" t="n">
        <f aca="false">B12*E12</f>
        <v>9799680</v>
      </c>
      <c r="G12" s="1" t="n">
        <f aca="false">A12*1000/(B12*C12*D12)</f>
        <v>0.117350770637409</v>
      </c>
      <c r="H12" s="0" t="n">
        <f aca="false">G12/0.2</f>
        <v>0.586753853187043</v>
      </c>
      <c r="I12" s="0" t="n">
        <f aca="false">C12*SQRT(H12)</f>
        <v>539.263013474083</v>
      </c>
      <c r="J12" s="0" t="n">
        <f aca="false">D12*SQRT(H12)</f>
        <v>355.423349789737</v>
      </c>
      <c r="K12" s="0" t="n">
        <f aca="false">CEILING(I12/16,1)*16</f>
        <v>544</v>
      </c>
      <c r="L12" s="0" t="n">
        <f aca="false">CEILING(J12/16,1)*16</f>
        <v>368</v>
      </c>
      <c r="M12" s="1" t="n">
        <f aca="false">A12*1000/(B12*K12*L12)</f>
        <v>0.191482843137255</v>
      </c>
    </row>
    <row r="13" customFormat="false" ht="12.75" hidden="false" customHeight="false" outlineLevel="0" collapsed="false">
      <c r="A13" s="0" t="n">
        <v>1100</v>
      </c>
      <c r="B13" s="0" t="n">
        <v>30</v>
      </c>
      <c r="C13" s="0" t="n">
        <v>704</v>
      </c>
      <c r="D13" s="0" t="n">
        <v>464</v>
      </c>
      <c r="E13" s="0" t="n">
        <f aca="false">C13*D13</f>
        <v>326656</v>
      </c>
      <c r="F13" s="0" t="n">
        <f aca="false">B13*E13</f>
        <v>9799680</v>
      </c>
      <c r="G13" s="1" t="n">
        <f aca="false">A13*1000/(B13*C13*D13)</f>
        <v>0.112248563218391</v>
      </c>
      <c r="H13" s="0" t="n">
        <f aca="false">G13/0.2</f>
        <v>0.561242816091954</v>
      </c>
      <c r="I13" s="0" t="n">
        <f aca="false">C13*SQRT(H13)</f>
        <v>527.409631633923</v>
      </c>
      <c r="J13" s="0" t="n">
        <f aca="false">D13*SQRT(H13)</f>
        <v>347.610893576903</v>
      </c>
      <c r="K13" s="0" t="n">
        <f aca="false">CEILING(I13/16,1)*16</f>
        <v>528</v>
      </c>
      <c r="L13" s="0" t="n">
        <f aca="false">CEILING(J13/16,1)*16</f>
        <v>352</v>
      </c>
      <c r="M13" s="1" t="n">
        <f aca="false">A13*1000/(B13*K13*L13)</f>
        <v>0.197285353535354</v>
      </c>
    </row>
    <row r="14" customFormat="false" ht="12.75" hidden="false" customHeight="false" outlineLevel="0" collapsed="false">
      <c r="A14" s="0" t="n">
        <v>1050</v>
      </c>
      <c r="B14" s="0" t="n">
        <v>30</v>
      </c>
      <c r="C14" s="0" t="n">
        <v>704</v>
      </c>
      <c r="D14" s="0" t="n">
        <v>464</v>
      </c>
      <c r="E14" s="0" t="n">
        <f aca="false">C14*D14</f>
        <v>326656</v>
      </c>
      <c r="F14" s="0" t="n">
        <f aca="false">B14*E14</f>
        <v>9799680</v>
      </c>
      <c r="G14" s="1" t="n">
        <f aca="false">A14*1000/(B14*C14*D14)</f>
        <v>0.107146355799373</v>
      </c>
      <c r="H14" s="0" t="n">
        <f aca="false">G14/0.2</f>
        <v>0.535731778996865</v>
      </c>
      <c r="I14" s="0" t="n">
        <f aca="false">C14*SQRT(H14)</f>
        <v>515.283651379811</v>
      </c>
      <c r="J14" s="0" t="n">
        <f aca="false">D14*SQRT(H14)</f>
        <v>339.618770227603</v>
      </c>
      <c r="K14" s="0" t="n">
        <f aca="false">CEILING(I14/16,1)*16</f>
        <v>528</v>
      </c>
      <c r="L14" s="0" t="n">
        <f aca="false">CEILING(J14/16,1)*16</f>
        <v>352</v>
      </c>
      <c r="M14" s="1" t="n">
        <f aca="false">A14*1000/(B14*K14*L14)</f>
        <v>0.188317837465565</v>
      </c>
    </row>
    <row r="15" customFormat="false" ht="12.75" hidden="false" customHeight="false" outlineLevel="0" collapsed="false">
      <c r="A15" s="0" t="n">
        <v>1000</v>
      </c>
      <c r="B15" s="0" t="n">
        <v>30</v>
      </c>
      <c r="C15" s="0" t="n">
        <v>704</v>
      </c>
      <c r="D15" s="0" t="n">
        <v>464</v>
      </c>
      <c r="E15" s="0" t="n">
        <f aca="false">C15*D15</f>
        <v>326656</v>
      </c>
      <c r="F15" s="0" t="n">
        <f aca="false">B15*E15</f>
        <v>9799680</v>
      </c>
      <c r="G15" s="1" t="n">
        <f aca="false">A15*1000/(B15*C15*D15)</f>
        <v>0.102044148380355</v>
      </c>
      <c r="H15" s="0" t="n">
        <f aca="false">G15/0.2</f>
        <v>0.510220741901776</v>
      </c>
      <c r="I15" s="0" t="n">
        <f aca="false">C15*SQRT(H15)</f>
        <v>502.865352970744</v>
      </c>
      <c r="J15" s="0" t="n">
        <f aca="false">D15*SQRT(H15)</f>
        <v>331.433982639808</v>
      </c>
      <c r="K15" s="0" t="n">
        <f aca="false">CEILING(I15/16,1)*16</f>
        <v>512</v>
      </c>
      <c r="L15" s="0" t="n">
        <f aca="false">CEILING(J15/16,1)*16</f>
        <v>336</v>
      </c>
      <c r="M15" s="1" t="n">
        <f aca="false">A15*1000/(B15*K15*L15)</f>
        <v>0.193762400793651</v>
      </c>
    </row>
    <row r="16" customFormat="false" ht="12.75" hidden="false" customHeight="false" outlineLevel="0" collapsed="false">
      <c r="A16" s="0" t="n">
        <v>950</v>
      </c>
      <c r="B16" s="0" t="n">
        <v>30</v>
      </c>
      <c r="C16" s="0" t="n">
        <v>704</v>
      </c>
      <c r="D16" s="0" t="n">
        <v>464</v>
      </c>
      <c r="E16" s="0" t="n">
        <f aca="false">C16*D16</f>
        <v>326656</v>
      </c>
      <c r="F16" s="0" t="n">
        <f aca="false">B16*E16</f>
        <v>9799680</v>
      </c>
      <c r="G16" s="1" t="n">
        <f aca="false">A16*1000/(B16*C16*D16)</f>
        <v>0.0969419409613375</v>
      </c>
      <c r="H16" s="0" t="n">
        <f aca="false">G16/0.2</f>
        <v>0.484709704806688</v>
      </c>
      <c r="I16" s="0" t="n">
        <f aca="false">C16*SQRT(H16)</f>
        <v>490.132517853561</v>
      </c>
      <c r="J16" s="0" t="n">
        <f aca="false">D16*SQRT(H16)</f>
        <v>323.04188676712</v>
      </c>
      <c r="K16" s="0" t="n">
        <f aca="false">CEILING(I16/16,1)*16</f>
        <v>496</v>
      </c>
      <c r="L16" s="0" t="n">
        <f aca="false">CEILING(J16/16,1)*16</f>
        <v>336</v>
      </c>
      <c r="M16" s="1" t="n">
        <f aca="false">A16*1000/(B16*K16*L16)</f>
        <v>0.19001216077829</v>
      </c>
    </row>
    <row r="17" customFormat="false" ht="12.75" hidden="false" customHeight="false" outlineLevel="0" collapsed="false">
      <c r="A17" s="0" t="n">
        <v>900</v>
      </c>
      <c r="B17" s="0" t="n">
        <v>30</v>
      </c>
      <c r="C17" s="0" t="n">
        <v>704</v>
      </c>
      <c r="D17" s="0" t="n">
        <v>464</v>
      </c>
      <c r="E17" s="0" t="n">
        <f aca="false">C17*D17</f>
        <v>326656</v>
      </c>
      <c r="F17" s="0" t="n">
        <f aca="false">B17*E17</f>
        <v>9799680</v>
      </c>
      <c r="G17" s="1" t="n">
        <f aca="false">A17*1000/(B17*C17*D17)</f>
        <v>0.0918397335423198</v>
      </c>
      <c r="H17" s="0" t="n">
        <f aca="false">G17/0.2</f>
        <v>0.459198667711599</v>
      </c>
      <c r="I17" s="0" t="n">
        <f aca="false">C17*SQRT(H17)</f>
        <v>477.059961531621</v>
      </c>
      <c r="J17" s="0" t="n">
        <f aca="false">D17*SQRT(H17)</f>
        <v>314.42588373675</v>
      </c>
      <c r="K17" s="0" t="n">
        <f aca="false">CEILING(I17/16,1)*16</f>
        <v>480</v>
      </c>
      <c r="L17" s="0" t="n">
        <f aca="false">CEILING(J17/16,1)*16</f>
        <v>320</v>
      </c>
      <c r="M17" s="1" t="n">
        <f aca="false">A17*1000/(B17*K17*L17)</f>
        <v>0.1953125</v>
      </c>
    </row>
    <row r="18" customFormat="false" ht="12.75" hidden="false" customHeight="false" outlineLevel="0" collapsed="false">
      <c r="A18" s="0" t="n">
        <v>850</v>
      </c>
      <c r="B18" s="0" t="n">
        <v>30</v>
      </c>
      <c r="C18" s="0" t="n">
        <v>704</v>
      </c>
      <c r="D18" s="0" t="n">
        <v>464</v>
      </c>
      <c r="E18" s="0" t="n">
        <f aca="false">C18*D18</f>
        <v>326656</v>
      </c>
      <c r="F18" s="0" t="n">
        <f aca="false">B18*E18</f>
        <v>9799680</v>
      </c>
      <c r="G18" s="1" t="n">
        <f aca="false">A18*1000/(B18*C18*D18)</f>
        <v>0.086737526123302</v>
      </c>
      <c r="H18" s="0" t="n">
        <f aca="false">G18/0.2</f>
        <v>0.43368763061651</v>
      </c>
      <c r="I18" s="0" t="n">
        <f aca="false">C18*SQRT(H18)</f>
        <v>463.618947774605</v>
      </c>
      <c r="J18" s="0" t="n">
        <f aca="false">D18*SQRT(H18)</f>
        <v>305.567033760535</v>
      </c>
      <c r="K18" s="0" t="n">
        <f aca="false">CEILING(I18/16,1)*16</f>
        <v>464</v>
      </c>
      <c r="L18" s="0" t="n">
        <f aca="false">CEILING(J18/16,1)*16</f>
        <v>320</v>
      </c>
      <c r="M18" s="1" t="n">
        <f aca="false">A18*1000/(B18*K18*L18)</f>
        <v>0.190822557471264</v>
      </c>
    </row>
    <row r="19" customFormat="false" ht="12.75" hidden="false" customHeight="false" outlineLevel="0" collapsed="false">
      <c r="A19" s="0" t="n">
        <v>800</v>
      </c>
      <c r="B19" s="0" t="n">
        <v>30</v>
      </c>
      <c r="C19" s="0" t="n">
        <v>704</v>
      </c>
      <c r="D19" s="0" t="n">
        <v>464</v>
      </c>
      <c r="E19" s="0" t="n">
        <f aca="false">C19*D19</f>
        <v>326656</v>
      </c>
      <c r="F19" s="0" t="n">
        <f aca="false">B19*E19</f>
        <v>9799680</v>
      </c>
      <c r="G19" s="1" t="n">
        <f aca="false">A19*1000/(B19*C19*D19)</f>
        <v>0.0816353187042842</v>
      </c>
      <c r="H19" s="0" t="n">
        <f aca="false">G19/0.2</f>
        <v>0.408176593521421</v>
      </c>
      <c r="I19" s="0" t="n">
        <f aca="false">C19*SQRT(H19)</f>
        <v>449.776445108804</v>
      </c>
      <c r="J19" s="0" t="n">
        <f aca="false">D19*SQRT(H19)</f>
        <v>296.443566094439</v>
      </c>
      <c r="K19" s="0" t="n">
        <f aca="false">CEILING(I19/16,1)*16</f>
        <v>464</v>
      </c>
      <c r="L19" s="0" t="n">
        <f aca="false">CEILING(J19/16,1)*16</f>
        <v>304</v>
      </c>
      <c r="M19" s="1" t="n">
        <f aca="false">A19*1000/(B19*K19*L19)</f>
        <v>0.189050211736237</v>
      </c>
    </row>
    <row r="20" customFormat="false" ht="12.75" hidden="false" customHeight="false" outlineLevel="0" collapsed="false">
      <c r="A20" s="0" t="n">
        <v>750</v>
      </c>
      <c r="B20" s="0" t="n">
        <v>30</v>
      </c>
      <c r="C20" s="0" t="n">
        <v>704</v>
      </c>
      <c r="D20" s="0" t="n">
        <v>464</v>
      </c>
      <c r="E20" s="0" t="n">
        <f aca="false">C20*D20</f>
        <v>326656</v>
      </c>
      <c r="F20" s="0" t="n">
        <f aca="false">B20*E20</f>
        <v>9799680</v>
      </c>
      <c r="G20" s="1" t="n">
        <f aca="false">A20*1000/(B20*C20*D20)</f>
        <v>0.0765331112852665</v>
      </c>
      <c r="H20" s="0" t="n">
        <f aca="false">G20/0.2</f>
        <v>0.382665556426332</v>
      </c>
      <c r="I20" s="0" t="n">
        <f aca="false">C20*SQRT(H20)</f>
        <v>435.494170355693</v>
      </c>
      <c r="J20" s="0" t="n">
        <f aca="false">D20*SQRT(H20)</f>
        <v>287.030248643525</v>
      </c>
      <c r="K20" s="0" t="n">
        <f aca="false">CEILING(I20/16,1)*16</f>
        <v>448</v>
      </c>
      <c r="L20" s="0" t="n">
        <f aca="false">CEILING(J20/16,1)*16</f>
        <v>288</v>
      </c>
      <c r="M20" s="1" t="n">
        <f aca="false">A20*1000/(B20*K20*L20)</f>
        <v>0.193762400793651</v>
      </c>
    </row>
    <row r="21" customFormat="false" ht="12.75" hidden="false" customHeight="false" outlineLevel="0" collapsed="false">
      <c r="A21" s="0" t="n">
        <v>700</v>
      </c>
      <c r="B21" s="0" t="n">
        <v>30</v>
      </c>
      <c r="C21" s="0" t="n">
        <v>704</v>
      </c>
      <c r="D21" s="0" t="n">
        <v>464</v>
      </c>
      <c r="E21" s="0" t="n">
        <f aca="false">C21*D21</f>
        <v>326656</v>
      </c>
      <c r="F21" s="0" t="n">
        <f aca="false">B21*E21</f>
        <v>9799680</v>
      </c>
      <c r="G21" s="1" t="n">
        <f aca="false">A21*1000/(B21*C21*D21)</f>
        <v>0.0714309038662487</v>
      </c>
      <c r="H21" s="0" t="n">
        <f aca="false">G21/0.2</f>
        <v>0.357154519331243</v>
      </c>
      <c r="I21" s="0" t="n">
        <f aca="false">C21*SQRT(H21)</f>
        <v>420.72733955957</v>
      </c>
      <c r="J21" s="0" t="n">
        <f aca="false">D21*SQRT(H21)</f>
        <v>277.297564709716</v>
      </c>
      <c r="K21" s="0" t="n">
        <f aca="false">CEILING(I21/16,1)*16</f>
        <v>432</v>
      </c>
      <c r="L21" s="0" t="n">
        <f aca="false">CEILING(J21/16,1)*16</f>
        <v>288</v>
      </c>
      <c r="M21" s="1" t="n">
        <f aca="false">A21*1000/(B21*K21*L21)</f>
        <v>0.187542866941015</v>
      </c>
    </row>
    <row r="23" customFormat="false" ht="12.75" hidden="false" customHeight="false" outlineLevel="0" collapsed="false">
      <c r="A23" s="0" t="s">
        <v>0</v>
      </c>
      <c r="B23" s="0" t="s">
        <v>1</v>
      </c>
      <c r="C23" s="0" t="s">
        <v>2</v>
      </c>
      <c r="D23" s="0" t="s">
        <v>3</v>
      </c>
      <c r="E23" s="0" t="s">
        <v>4</v>
      </c>
      <c r="F23" s="0" t="s">
        <v>5</v>
      </c>
      <c r="G23" s="0" t="s">
        <v>6</v>
      </c>
      <c r="H23" s="0" t="s">
        <v>7</v>
      </c>
      <c r="I23" s="0" t="s">
        <v>8</v>
      </c>
      <c r="J23" s="0" t="s">
        <v>9</v>
      </c>
      <c r="K23" s="0" t="s">
        <v>10</v>
      </c>
      <c r="L23" s="0" t="s">
        <v>11</v>
      </c>
      <c r="M23" s="0" t="s">
        <v>12</v>
      </c>
    </row>
    <row r="24" customFormat="false" ht="12.75" hidden="false" customHeight="false" outlineLevel="0" collapsed="false">
      <c r="A24" s="0" t="n">
        <v>1550</v>
      </c>
      <c r="B24" s="0" t="n">
        <v>25</v>
      </c>
      <c r="C24" s="0" t="n">
        <v>704</v>
      </c>
      <c r="D24" s="0" t="n">
        <v>464</v>
      </c>
      <c r="E24" s="0" t="n">
        <f aca="false">C24*D24</f>
        <v>326656</v>
      </c>
      <c r="F24" s="0" t="n">
        <f aca="false">B24*E24</f>
        <v>8166400</v>
      </c>
      <c r="G24" s="1" t="n">
        <f aca="false">A24*1000/(B24*C24*D24)</f>
        <v>0.189802115987461</v>
      </c>
      <c r="H24" s="0" t="n">
        <f aca="false">G24/0.2</f>
        <v>0.949010579937304</v>
      </c>
      <c r="I24" s="0" t="n">
        <f aca="false">C24*SQRT(H24)</f>
        <v>685.816905293393</v>
      </c>
      <c r="J24" s="0" t="n">
        <f aca="false">D24*SQRT(H24)</f>
        <v>452.015687579736</v>
      </c>
      <c r="K24" s="0" t="n">
        <f aca="false">CEILING(I24/16,1)*16</f>
        <v>688</v>
      </c>
      <c r="L24" s="0" t="n">
        <f aca="false">CEILING(J24/16,1)*16</f>
        <v>464</v>
      </c>
      <c r="M24" s="1" t="n">
        <f aca="false">A24*1000/(B24*K24*L24)</f>
        <v>0.194216118684844</v>
      </c>
    </row>
    <row r="25" customFormat="false" ht="12.75" hidden="false" customHeight="false" outlineLevel="0" collapsed="false">
      <c r="A25" s="0" t="n">
        <v>1450</v>
      </c>
      <c r="B25" s="0" t="n">
        <v>25</v>
      </c>
      <c r="C25" s="0" t="n">
        <v>704</v>
      </c>
      <c r="D25" s="0" t="n">
        <v>464</v>
      </c>
      <c r="E25" s="0" t="n">
        <f aca="false">C25*D25</f>
        <v>326656</v>
      </c>
      <c r="F25" s="0" t="n">
        <f aca="false">B25*E25</f>
        <v>8166400</v>
      </c>
      <c r="G25" s="1" t="n">
        <f aca="false">A25*1000/(B25*C25*D25)</f>
        <v>0.177556818181818</v>
      </c>
      <c r="H25" s="0" t="n">
        <f aca="false">G25/0.2</f>
        <v>0.887784090909091</v>
      </c>
      <c r="I25" s="0" t="n">
        <f aca="false">C25*SQRT(H25)</f>
        <v>663.32495807108</v>
      </c>
      <c r="J25" s="0" t="n">
        <f aca="false">D25*SQRT(H25)</f>
        <v>437.191449637757</v>
      </c>
      <c r="K25" s="0" t="n">
        <f aca="false">CEILING(I25/16,1)*16</f>
        <v>672</v>
      </c>
      <c r="L25" s="0" t="n">
        <f aca="false">CEILING(J25/16,1)*16</f>
        <v>448</v>
      </c>
      <c r="M25" s="1" t="n">
        <f aca="false">A25*1000/(B25*K25*L25)</f>
        <v>0.19265518707483</v>
      </c>
    </row>
    <row r="26" customFormat="false" ht="12.75" hidden="false" customHeight="false" outlineLevel="0" collapsed="false">
      <c r="A26" s="0" t="n">
        <v>1350</v>
      </c>
      <c r="B26" s="0" t="n">
        <v>25</v>
      </c>
      <c r="C26" s="0" t="n">
        <v>704</v>
      </c>
      <c r="D26" s="0" t="n">
        <v>464</v>
      </c>
      <c r="E26" s="0" t="n">
        <f aca="false">C26*D26</f>
        <v>326656</v>
      </c>
      <c r="F26" s="0" t="n">
        <f aca="false">B26*E26</f>
        <v>8166400</v>
      </c>
      <c r="G26" s="1" t="n">
        <f aca="false">A26*1000/(B26*C26*D26)</f>
        <v>0.165311520376176</v>
      </c>
      <c r="H26" s="0" t="n">
        <f aca="false">G26/0.2</f>
        <v>0.826557601880878</v>
      </c>
      <c r="I26" s="0" t="n">
        <f aca="false">C26*SQRT(H26)</f>
        <v>640.043101996884</v>
      </c>
      <c r="J26" s="0" t="n">
        <f aca="false">D26*SQRT(H26)</f>
        <v>421.846589952491</v>
      </c>
      <c r="K26" s="0" t="n">
        <f aca="false">CEILING(I26/16,1)*16</f>
        <v>656</v>
      </c>
      <c r="L26" s="0" t="n">
        <f aca="false">CEILING(J26/16,1)*16</f>
        <v>432</v>
      </c>
      <c r="M26" s="1" t="n">
        <f aca="false">A26*1000/(B26*K26*L26)</f>
        <v>0.190548780487805</v>
      </c>
    </row>
    <row r="27" customFormat="false" ht="12.75" hidden="false" customHeight="false" outlineLevel="0" collapsed="false">
      <c r="A27" s="0" t="n">
        <v>1250</v>
      </c>
      <c r="B27" s="0" t="n">
        <v>25</v>
      </c>
      <c r="C27" s="0" t="n">
        <v>704</v>
      </c>
      <c r="D27" s="0" t="n">
        <v>464</v>
      </c>
      <c r="E27" s="0" t="n">
        <f aca="false">C27*D27</f>
        <v>326656</v>
      </c>
      <c r="F27" s="0" t="n">
        <f aca="false">B27*E27</f>
        <v>8166400</v>
      </c>
      <c r="G27" s="1" t="n">
        <f aca="false">A27*1000/(B27*C27*D27)</f>
        <v>0.153066222570533</v>
      </c>
      <c r="H27" s="0" t="n">
        <f aca="false">G27/0.2</f>
        <v>0.765331112852665</v>
      </c>
      <c r="I27" s="0" t="n">
        <f aca="false">C27*SQRT(H27)</f>
        <v>615.88176205144</v>
      </c>
      <c r="J27" s="0" t="n">
        <f aca="false">D27*SQRT(H27)</f>
        <v>405.922070442994</v>
      </c>
      <c r="K27" s="0" t="n">
        <f aca="false">CEILING(I27/16,1)*16</f>
        <v>624</v>
      </c>
      <c r="L27" s="0" t="n">
        <f aca="false">CEILING(J27/16,1)*16</f>
        <v>416</v>
      </c>
      <c r="M27" s="1" t="n">
        <f aca="false">A27*1000/(B27*K27*L27)</f>
        <v>0.192615877712032</v>
      </c>
    </row>
    <row r="28" customFormat="false" ht="12.75" hidden="false" customHeight="false" outlineLevel="0" collapsed="false">
      <c r="A28" s="0" t="n">
        <v>1200</v>
      </c>
      <c r="B28" s="0" t="n">
        <v>25</v>
      </c>
      <c r="C28" s="0" t="n">
        <v>704</v>
      </c>
      <c r="D28" s="0" t="n">
        <v>464</v>
      </c>
      <c r="E28" s="0" t="n">
        <f aca="false">C28*D28</f>
        <v>326656</v>
      </c>
      <c r="F28" s="0" t="n">
        <f aca="false">B28*E28</f>
        <v>8166400</v>
      </c>
      <c r="G28" s="1" t="n">
        <f aca="false">A28*1000/(B28*C28*D28)</f>
        <v>0.146943573667712</v>
      </c>
      <c r="H28" s="0" t="n">
        <f aca="false">G28/0.2</f>
        <v>0.734717868338558</v>
      </c>
      <c r="I28" s="0" t="n">
        <f aca="false">C28*SQRT(H28)</f>
        <v>603.438423564893</v>
      </c>
      <c r="J28" s="0" t="n">
        <f aca="false">D28*SQRT(H28)</f>
        <v>397.72077916777</v>
      </c>
      <c r="K28" s="0" t="n">
        <f aca="false">CEILING(I28/16,1)*16</f>
        <v>608</v>
      </c>
      <c r="L28" s="0" t="n">
        <f aca="false">CEILING(J28/16,1)*16</f>
        <v>400</v>
      </c>
      <c r="M28" s="1" t="n">
        <f aca="false">A28*1000/(B28*K28*L28)</f>
        <v>0.197368421052632</v>
      </c>
    </row>
    <row r="29" customFormat="false" ht="12.75" hidden="false" customHeight="false" outlineLevel="0" collapsed="false">
      <c r="A29" s="0" t="n">
        <v>1150</v>
      </c>
      <c r="B29" s="0" t="n">
        <v>25</v>
      </c>
      <c r="C29" s="0" t="n">
        <v>704</v>
      </c>
      <c r="D29" s="0" t="n">
        <v>464</v>
      </c>
      <c r="E29" s="0" t="n">
        <f aca="false">C29*D29</f>
        <v>326656</v>
      </c>
      <c r="F29" s="0" t="n">
        <f aca="false">B29*E29</f>
        <v>8166400</v>
      </c>
      <c r="G29" s="1" t="n">
        <f aca="false">A29*1000/(B29*C29*D29)</f>
        <v>0.14082092476489</v>
      </c>
      <c r="H29" s="0" t="n">
        <f aca="false">G29/0.2</f>
        <v>0.704104623824451</v>
      </c>
      <c r="I29" s="0" t="n">
        <f aca="false">C29*SQRT(H29)</f>
        <v>590.733033815936</v>
      </c>
      <c r="J29" s="0" t="n">
        <f aca="false">D29*SQRT(H29)</f>
        <v>389.346772287776</v>
      </c>
      <c r="K29" s="0" t="n">
        <f aca="false">CEILING(I29/16,1)*16</f>
        <v>592</v>
      </c>
      <c r="L29" s="0" t="n">
        <f aca="false">CEILING(J29/16,1)*16</f>
        <v>400</v>
      </c>
      <c r="M29" s="1" t="n">
        <f aca="false">A29*1000/(B29*K29*L29)</f>
        <v>0.194256756756757</v>
      </c>
    </row>
    <row r="30" customFormat="false" ht="12.75" hidden="false" customHeight="false" outlineLevel="0" collapsed="false">
      <c r="A30" s="0" t="n">
        <v>1100</v>
      </c>
      <c r="B30" s="0" t="n">
        <v>25</v>
      </c>
      <c r="C30" s="0" t="n">
        <v>704</v>
      </c>
      <c r="D30" s="0" t="n">
        <v>464</v>
      </c>
      <c r="E30" s="0" t="n">
        <f aca="false">C30*D30</f>
        <v>326656</v>
      </c>
      <c r="F30" s="0" t="n">
        <f aca="false">B30*E30</f>
        <v>8166400</v>
      </c>
      <c r="G30" s="1" t="n">
        <f aca="false">A30*1000/(B30*C30*D30)</f>
        <v>0.134698275862069</v>
      </c>
      <c r="H30" s="0" t="n">
        <f aca="false">G30/0.2</f>
        <v>0.673491379310345</v>
      </c>
      <c r="I30" s="0" t="n">
        <f aca="false">C30*SQRT(H30)</f>
        <v>577.748304582779</v>
      </c>
      <c r="J30" s="0" t="n">
        <f aca="false">D30*SQRT(H30)</f>
        <v>380.788655293195</v>
      </c>
      <c r="K30" s="0" t="n">
        <f aca="false">CEILING(I30/16,1)*16</f>
        <v>592</v>
      </c>
      <c r="L30" s="0" t="n">
        <f aca="false">CEILING(J30/16,1)*16</f>
        <v>384</v>
      </c>
      <c r="M30" s="1" t="n">
        <f aca="false">A30*1000/(B30*K30*L30)</f>
        <v>0.193552927927928</v>
      </c>
    </row>
    <row r="31" customFormat="false" ht="12.75" hidden="false" customHeight="false" outlineLevel="0" collapsed="false">
      <c r="A31" s="0" t="n">
        <v>1050</v>
      </c>
      <c r="B31" s="0" t="n">
        <v>25</v>
      </c>
      <c r="C31" s="0" t="n">
        <v>704</v>
      </c>
      <c r="D31" s="0" t="n">
        <v>464</v>
      </c>
      <c r="E31" s="0" t="n">
        <f aca="false">C31*D31</f>
        <v>326656</v>
      </c>
      <c r="F31" s="0" t="n">
        <f aca="false">B31*E31</f>
        <v>8166400</v>
      </c>
      <c r="G31" s="1" t="n">
        <f aca="false">A31*1000/(B31*C31*D31)</f>
        <v>0.128575626959248</v>
      </c>
      <c r="H31" s="0" t="n">
        <f aca="false">G31/0.2</f>
        <v>0.642878134796238</v>
      </c>
      <c r="I31" s="0" t="n">
        <f aca="false">C31*SQRT(H31)</f>
        <v>564.464958748701</v>
      </c>
      <c r="J31" s="0" t="n">
        <f aca="false">D31*SQRT(H31)</f>
        <v>372.033722811644</v>
      </c>
      <c r="K31" s="0" t="n">
        <f aca="false">CEILING(I31/16,1)*16</f>
        <v>576</v>
      </c>
      <c r="L31" s="0" t="n">
        <f aca="false">CEILING(J31/16,1)*16</f>
        <v>384</v>
      </c>
      <c r="M31" s="1" t="n">
        <f aca="false">A31*1000/(B31*K31*L31)</f>
        <v>0.189887152777778</v>
      </c>
    </row>
    <row r="32" customFormat="false" ht="12.75" hidden="false" customHeight="false" outlineLevel="0" collapsed="false">
      <c r="A32" s="0" t="n">
        <v>1000</v>
      </c>
      <c r="B32" s="0" t="n">
        <v>25</v>
      </c>
      <c r="C32" s="0" t="n">
        <v>704</v>
      </c>
      <c r="D32" s="0" t="n">
        <v>464</v>
      </c>
      <c r="E32" s="0" t="n">
        <f aca="false">C32*D32</f>
        <v>326656</v>
      </c>
      <c r="F32" s="0" t="n">
        <f aca="false">B32*E32</f>
        <v>8166400</v>
      </c>
      <c r="G32" s="1" t="n">
        <f aca="false">A32*1000/(B32*C32*D32)</f>
        <v>0.122452978056426</v>
      </c>
      <c r="H32" s="0" t="n">
        <f aca="false">G32/0.2</f>
        <v>0.612264890282132</v>
      </c>
      <c r="I32" s="0" t="n">
        <f aca="false">C32*SQRT(H32)</f>
        <v>550.861394419748</v>
      </c>
      <c r="J32" s="0" t="n">
        <f aca="false">D32*SQRT(H32)</f>
        <v>363.067737231197</v>
      </c>
      <c r="K32" s="0" t="n">
        <f aca="false">CEILING(I32/16,1)*16</f>
        <v>560</v>
      </c>
      <c r="L32" s="0" t="n">
        <f aca="false">CEILING(J32/16,1)*16</f>
        <v>368</v>
      </c>
      <c r="M32" s="1" t="n">
        <f aca="false">A32*1000/(B32*K32*L32)</f>
        <v>0.194099378881988</v>
      </c>
    </row>
    <row r="33" customFormat="false" ht="12.75" hidden="false" customHeight="false" outlineLevel="0" collapsed="false">
      <c r="A33" s="0" t="n">
        <v>950</v>
      </c>
      <c r="B33" s="0" t="n">
        <v>25</v>
      </c>
      <c r="C33" s="0" t="n">
        <v>704</v>
      </c>
      <c r="D33" s="0" t="n">
        <v>464</v>
      </c>
      <c r="E33" s="0" t="n">
        <f aca="false">C33*D33</f>
        <v>326656</v>
      </c>
      <c r="F33" s="0" t="n">
        <f aca="false">B33*E33</f>
        <v>8166400</v>
      </c>
      <c r="G33" s="1" t="n">
        <f aca="false">A33*1000/(B33*C33*D33)</f>
        <v>0.116330329153605</v>
      </c>
      <c r="H33" s="0" t="n">
        <f aca="false">G33/0.2</f>
        <v>0.581651645768025</v>
      </c>
      <c r="I33" s="0" t="n">
        <f aca="false">C33*SQRT(H33)</f>
        <v>536.913272390398</v>
      </c>
      <c r="J33" s="0" t="n">
        <f aca="false">D33*SQRT(H33)</f>
        <v>353.874656802762</v>
      </c>
      <c r="K33" s="0" t="n">
        <f aca="false">CEILING(I33/16,1)*16</f>
        <v>544</v>
      </c>
      <c r="L33" s="0" t="n">
        <f aca="false">CEILING(J33/16,1)*16</f>
        <v>368</v>
      </c>
      <c r="M33" s="1" t="n">
        <f aca="false">A33*1000/(B33*K33*L33)</f>
        <v>0.189817774936061</v>
      </c>
    </row>
    <row r="34" customFormat="false" ht="12.75" hidden="false" customHeight="false" outlineLevel="0" collapsed="false">
      <c r="A34" s="0" t="n">
        <v>900</v>
      </c>
      <c r="B34" s="0" t="n">
        <v>25</v>
      </c>
      <c r="C34" s="0" t="n">
        <v>704</v>
      </c>
      <c r="D34" s="0" t="n">
        <v>464</v>
      </c>
      <c r="E34" s="0" t="n">
        <f aca="false">C34*D34</f>
        <v>326656</v>
      </c>
      <c r="F34" s="0" t="n">
        <f aca="false">B34*E34</f>
        <v>8166400</v>
      </c>
      <c r="G34" s="1" t="n">
        <f aca="false">A34*1000/(B34*C34*D34)</f>
        <v>0.110207680250784</v>
      </c>
      <c r="H34" s="0" t="n">
        <f aca="false">G34/0.2</f>
        <v>0.551038401253919</v>
      </c>
      <c r="I34" s="0" t="n">
        <f aca="false">C34*SQRT(H34)</f>
        <v>522.593004426831</v>
      </c>
      <c r="J34" s="0" t="n">
        <f aca="false">D34*SQRT(H34)</f>
        <v>344.43629837223</v>
      </c>
      <c r="K34" s="0" t="n">
        <f aca="false">CEILING(I34/16,1)*16</f>
        <v>528</v>
      </c>
      <c r="L34" s="0" t="n">
        <f aca="false">CEILING(J34/16,1)*16</f>
        <v>352</v>
      </c>
      <c r="M34" s="1" t="n">
        <f aca="false">A34*1000/(B34*K34*L34)</f>
        <v>0.193698347107438</v>
      </c>
    </row>
    <row r="35" customFormat="false" ht="12.75" hidden="false" customHeight="false" outlineLevel="0" collapsed="false">
      <c r="A35" s="0" t="n">
        <v>850</v>
      </c>
      <c r="B35" s="0" t="n">
        <v>25</v>
      </c>
      <c r="C35" s="0" t="n">
        <v>704</v>
      </c>
      <c r="D35" s="0" t="n">
        <v>464</v>
      </c>
      <c r="E35" s="0" t="n">
        <f aca="false">C35*D35</f>
        <v>326656</v>
      </c>
      <c r="F35" s="0" t="n">
        <f aca="false">B35*E35</f>
        <v>8166400</v>
      </c>
      <c r="G35" s="1" t="n">
        <f aca="false">A35*1000/(B35*C35*D35)</f>
        <v>0.104085031347962</v>
      </c>
      <c r="H35" s="0" t="n">
        <f aca="false">G35/0.2</f>
        <v>0.520425156739812</v>
      </c>
      <c r="I35" s="0" t="n">
        <f aca="false">C35*SQRT(H35)</f>
        <v>507.869111565922</v>
      </c>
      <c r="J35" s="0" t="n">
        <f aca="false">D35*SQRT(H35)</f>
        <v>334.731914441176</v>
      </c>
      <c r="K35" s="0" t="n">
        <f aca="false">CEILING(I35/16,1)*16</f>
        <v>512</v>
      </c>
      <c r="L35" s="0" t="n">
        <f aca="false">CEILING(J35/16,1)*16</f>
        <v>336</v>
      </c>
      <c r="M35" s="1" t="n">
        <f aca="false">A35*1000/(B35*K35*L35)</f>
        <v>0.197637648809524</v>
      </c>
    </row>
    <row r="36" customFormat="false" ht="12.75" hidden="false" customHeight="false" outlineLevel="0" collapsed="false">
      <c r="A36" s="0" t="n">
        <v>800</v>
      </c>
      <c r="B36" s="0" t="n">
        <v>25</v>
      </c>
      <c r="C36" s="0" t="n">
        <v>704</v>
      </c>
      <c r="D36" s="0" t="n">
        <v>464</v>
      </c>
      <c r="E36" s="0" t="n">
        <f aca="false">C36*D36</f>
        <v>326656</v>
      </c>
      <c r="F36" s="0" t="n">
        <f aca="false">B36*E36</f>
        <v>8166400</v>
      </c>
      <c r="G36" s="1" t="n">
        <f aca="false">A36*1000/(B36*C36*D36)</f>
        <v>0.0979623824451411</v>
      </c>
      <c r="H36" s="0" t="n">
        <f aca="false">G36/0.2</f>
        <v>0.489811912225705</v>
      </c>
      <c r="I36" s="0" t="n">
        <f aca="false">C36*SQRT(H36)</f>
        <v>492.705409641152</v>
      </c>
      <c r="J36" s="0" t="n">
        <f aca="false">D36*SQRT(H36)</f>
        <v>324.737656354396</v>
      </c>
      <c r="K36" s="0" t="n">
        <f aca="false">CEILING(I36/16,1)*16</f>
        <v>496</v>
      </c>
      <c r="L36" s="0" t="n">
        <f aca="false">CEILING(J36/16,1)*16</f>
        <v>336</v>
      </c>
      <c r="M36" s="1" t="n">
        <f aca="false">A36*1000/(B36*K36*L36)</f>
        <v>0.192012288786482</v>
      </c>
    </row>
    <row r="37" customFormat="false" ht="12.75" hidden="false" customHeight="false" outlineLevel="0" collapsed="false">
      <c r="A37" s="0" t="n">
        <v>750</v>
      </c>
      <c r="B37" s="0" t="n">
        <v>25</v>
      </c>
      <c r="C37" s="0" t="n">
        <v>704</v>
      </c>
      <c r="D37" s="0" t="n">
        <v>464</v>
      </c>
      <c r="E37" s="0" t="n">
        <f aca="false">C37*D37</f>
        <v>326656</v>
      </c>
      <c r="F37" s="0" t="n">
        <f aca="false">B37*E37</f>
        <v>8166400</v>
      </c>
      <c r="G37" s="1" t="n">
        <f aca="false">A37*1000/(B37*C37*D37)</f>
        <v>0.0918397335423198</v>
      </c>
      <c r="H37" s="0" t="n">
        <f aca="false">G37/0.2</f>
        <v>0.459198667711599</v>
      </c>
      <c r="I37" s="0" t="n">
        <f aca="false">C37*SQRT(H37)</f>
        <v>477.059961531621</v>
      </c>
      <c r="J37" s="0" t="n">
        <f aca="false">D37*SQRT(H37)</f>
        <v>314.42588373675</v>
      </c>
      <c r="K37" s="0" t="n">
        <f aca="false">CEILING(I37/16,1)*16</f>
        <v>480</v>
      </c>
      <c r="L37" s="0" t="n">
        <f aca="false">CEILING(J37/16,1)*16</f>
        <v>320</v>
      </c>
      <c r="M37" s="1" t="n">
        <f aca="false">A37*1000/(B37*K37*L37)</f>
        <v>0.1953125</v>
      </c>
    </row>
    <row r="38" customFormat="false" ht="12.75" hidden="false" customHeight="false" outlineLevel="0" collapsed="false">
      <c r="A38" s="0" t="n">
        <v>700</v>
      </c>
      <c r="B38" s="0" t="n">
        <v>25</v>
      </c>
      <c r="C38" s="0" t="n">
        <v>704</v>
      </c>
      <c r="D38" s="0" t="n">
        <v>464</v>
      </c>
      <c r="E38" s="0" t="n">
        <f aca="false">C38*D38</f>
        <v>326656</v>
      </c>
      <c r="F38" s="0" t="n">
        <f aca="false">B38*E38</f>
        <v>8166400</v>
      </c>
      <c r="G38" s="1" t="n">
        <f aca="false">A38*1000/(B38*C38*D38)</f>
        <v>0.0857170846394984</v>
      </c>
      <c r="H38" s="0" t="n">
        <f aca="false">G38/0.2</f>
        <v>0.428585423197492</v>
      </c>
      <c r="I38" s="0" t="n">
        <f aca="false">C38*SQRT(H38)</f>
        <v>460.883708871824</v>
      </c>
      <c r="J38" s="0" t="n">
        <f aca="false">D38*SQRT(H38)</f>
        <v>303.76426266552</v>
      </c>
      <c r="K38" s="0" t="n">
        <f aca="false">CEILING(I38/16,1)*16</f>
        <v>464</v>
      </c>
      <c r="L38" s="0" t="n">
        <f aca="false">CEILING(J38/16,1)*16</f>
        <v>304</v>
      </c>
      <c r="M38" s="1" t="n">
        <f aca="false">A38*1000/(B38*K38*L38)</f>
        <v>0.1985027223230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5T15:51:43Z</dcterms:created>
  <dc:creator>Jason Simas</dc:creator>
  <dc:description/>
  <dc:language>en-US</dc:language>
  <cp:lastModifiedBy>Jason Simas</cp:lastModifiedBy>
  <dcterms:modified xsi:type="dcterms:W3CDTF">2003-02-15T16:59:50Z</dcterms:modified>
  <cp:revision>0</cp:revision>
  <dc:subject/>
  <dc:title/>
</cp:coreProperties>
</file>