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</t>
  </si>
  <si>
    <t xml:space="preserve">BR</t>
  </si>
  <si>
    <t xml:space="preserve">DVD</t>
  </si>
  <si>
    <t xml:space="preserve">BRSUM2008</t>
  </si>
  <si>
    <t xml:space="preserve">DVDSUM2009</t>
  </si>
  <si>
    <t xml:space="preserve">DVD-BR2008</t>
  </si>
  <si>
    <t xml:space="preserve">BR/LAST Y AVG</t>
  </si>
  <si>
    <t xml:space="preserve">DVD/LAST Y AVG</t>
  </si>
  <si>
    <t xml:space="preserve">(DVD-BR)/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BR/LAST Y AV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3</c:f>
              <c:strCache>
                <c:ptCount val="82"/>
                <c:pt idx="0">
                  <c:v>5/4/2008</c:v>
                </c:pt>
                <c:pt idx="1">
                  <c:v>5/11/2008</c:v>
                </c:pt>
                <c:pt idx="2">
                  <c:v>5/18/2008</c:v>
                </c:pt>
                <c:pt idx="3">
                  <c:v>5/25/2008</c:v>
                </c:pt>
                <c:pt idx="4">
                  <c:v>6/1/2008</c:v>
                </c:pt>
                <c:pt idx="5">
                  <c:v>6/8/2008</c:v>
                </c:pt>
                <c:pt idx="6">
                  <c:v>6/15/2008</c:v>
                </c:pt>
                <c:pt idx="7">
                  <c:v>6/22/2008</c:v>
                </c:pt>
                <c:pt idx="8">
                  <c:v>6/29/2008</c:v>
                </c:pt>
                <c:pt idx="9">
                  <c:v>7/6/2008</c:v>
                </c:pt>
                <c:pt idx="10">
                  <c:v>7/13/2008</c:v>
                </c:pt>
                <c:pt idx="11">
                  <c:v>7/20/2008</c:v>
                </c:pt>
                <c:pt idx="12">
                  <c:v>7/27/2008</c:v>
                </c:pt>
                <c:pt idx="13">
                  <c:v>8/3/2008</c:v>
                </c:pt>
                <c:pt idx="14">
                  <c:v>8/10/2008</c:v>
                </c:pt>
                <c:pt idx="15">
                  <c:v>8/17/2008</c:v>
                </c:pt>
                <c:pt idx="16">
                  <c:v>8/24/2008</c:v>
                </c:pt>
                <c:pt idx="17">
                  <c:v>8/31/2008</c:v>
                </c:pt>
                <c:pt idx="18">
                  <c:v>9/7/2008</c:v>
                </c:pt>
                <c:pt idx="19">
                  <c:v>9/14/2008</c:v>
                </c:pt>
                <c:pt idx="20">
                  <c:v>9/21/2008</c:v>
                </c:pt>
                <c:pt idx="21">
                  <c:v>9/28/2008</c:v>
                </c:pt>
                <c:pt idx="22">
                  <c:v>10/5/2008</c:v>
                </c:pt>
                <c:pt idx="23">
                  <c:v>10/12/2008</c:v>
                </c:pt>
                <c:pt idx="24">
                  <c:v>10/19/2008</c:v>
                </c:pt>
                <c:pt idx="25">
                  <c:v>10/26/2008</c:v>
                </c:pt>
                <c:pt idx="26">
                  <c:v>11/2/2008</c:v>
                </c:pt>
                <c:pt idx="27">
                  <c:v>11/9/2008</c:v>
                </c:pt>
                <c:pt idx="28">
                  <c:v>11/16/2008</c:v>
                </c:pt>
                <c:pt idx="29">
                  <c:v>11/23/2008</c:v>
                </c:pt>
                <c:pt idx="30">
                  <c:v>11/30/2008</c:v>
                </c:pt>
                <c:pt idx="31">
                  <c:v>12/7/2008</c:v>
                </c:pt>
                <c:pt idx="32">
                  <c:v>12/14/2008</c:v>
                </c:pt>
                <c:pt idx="33">
                  <c:v>12/21/2008</c:v>
                </c:pt>
                <c:pt idx="34">
                  <c:v>1/4/2009</c:v>
                </c:pt>
                <c:pt idx="35">
                  <c:v>1/11/2009</c:v>
                </c:pt>
                <c:pt idx="36">
                  <c:v>1/18/2009</c:v>
                </c:pt>
                <c:pt idx="37">
                  <c:v>1/25/2009</c:v>
                </c:pt>
                <c:pt idx="38">
                  <c:v>2/1/2009</c:v>
                </c:pt>
                <c:pt idx="39">
                  <c:v>2/8/2009</c:v>
                </c:pt>
                <c:pt idx="40">
                  <c:v>2/15/2009</c:v>
                </c:pt>
                <c:pt idx="41">
                  <c:v>2/22/2009</c:v>
                </c:pt>
                <c:pt idx="42">
                  <c:v>3/1/2009</c:v>
                </c:pt>
                <c:pt idx="43">
                  <c:v>3/8/2009</c:v>
                </c:pt>
                <c:pt idx="44">
                  <c:v>3/15/2009</c:v>
                </c:pt>
                <c:pt idx="45">
                  <c:v>3/22/2009</c:v>
                </c:pt>
                <c:pt idx="46">
                  <c:v>3/29/2009</c:v>
                </c:pt>
                <c:pt idx="47">
                  <c:v>4/5/2009</c:v>
                </c:pt>
                <c:pt idx="48">
                  <c:v>4/12/2009</c:v>
                </c:pt>
                <c:pt idx="49">
                  <c:v>4/19/2009</c:v>
                </c:pt>
                <c:pt idx="50">
                  <c:v>4/26/2009</c:v>
                </c:pt>
                <c:pt idx="51">
                  <c:v>5/3/2009</c:v>
                </c:pt>
                <c:pt idx="52">
                  <c:v>5/10/2009</c:v>
                </c:pt>
                <c:pt idx="53">
                  <c:v>5/17/2009</c:v>
                </c:pt>
                <c:pt idx="54">
                  <c:v>5/24/2009</c:v>
                </c:pt>
                <c:pt idx="55">
                  <c:v>5/31/2009</c:v>
                </c:pt>
                <c:pt idx="56">
                  <c:v>6/7/2009</c:v>
                </c:pt>
                <c:pt idx="57">
                  <c:v>6/14/2009</c:v>
                </c:pt>
                <c:pt idx="58">
                  <c:v>6/21/2009</c:v>
                </c:pt>
                <c:pt idx="59">
                  <c:v>6/28/2009</c:v>
                </c:pt>
                <c:pt idx="60">
                  <c:v>7/5/2009</c:v>
                </c:pt>
                <c:pt idx="61">
                  <c:v>7/12/2009</c:v>
                </c:pt>
                <c:pt idx="62">
                  <c:v>7/19/2009</c:v>
                </c:pt>
                <c:pt idx="63">
                  <c:v>7/26/2009</c:v>
                </c:pt>
                <c:pt idx="64">
                  <c:v>8/2/2009</c:v>
                </c:pt>
                <c:pt idx="65">
                  <c:v>8/9/2009</c:v>
                </c:pt>
                <c:pt idx="66">
                  <c:v>8/16/2009</c:v>
                </c:pt>
                <c:pt idx="67">
                  <c:v>8/23/2009</c:v>
                </c:pt>
                <c:pt idx="68">
                  <c:v>8/30/2009</c:v>
                </c:pt>
                <c:pt idx="69">
                  <c:v>9/6/2009</c:v>
                </c:pt>
                <c:pt idx="70">
                  <c:v>9/13/2009</c:v>
                </c:pt>
                <c:pt idx="71">
                  <c:v>9/20/2009</c:v>
                </c:pt>
                <c:pt idx="72">
                  <c:v>9/27/2009</c:v>
                </c:pt>
                <c:pt idx="73">
                  <c:v>10/4/2009</c:v>
                </c:pt>
                <c:pt idx="74">
                  <c:v>10/11/2009</c:v>
                </c:pt>
                <c:pt idx="75">
                  <c:v>10/18/2009</c:v>
                </c:pt>
                <c:pt idx="76">
                  <c:v>10/25/2009</c:v>
                </c:pt>
                <c:pt idx="77">
                  <c:v>11/1/2009</c:v>
                </c:pt>
                <c:pt idx="78">
                  <c:v>11/8/2009</c:v>
                </c:pt>
                <c:pt idx="79">
                  <c:v>11/28/2009</c:v>
                </c:pt>
                <c:pt idx="80">
                  <c:v>12/5/2009</c:v>
                </c:pt>
                <c:pt idx="81">
                  <c:v>12/12/2009</c:v>
                </c:pt>
              </c:strCache>
            </c:strRef>
          </c:cat>
          <c:val>
            <c:numRef>
              <c:f>Sheet1!$G$2:$G$83</c:f>
              <c:numCache>
                <c:formatCode>General</c:formatCode>
                <c:ptCount val="82"/>
                <c:pt idx="0">
                  <c:v>0.32555741234211</c:v>
                </c:pt>
                <c:pt idx="1">
                  <c:v>0.301680140915044</c:v>
                </c:pt>
                <c:pt idx="2">
                  <c:v>0.367342637339476</c:v>
                </c:pt>
                <c:pt idx="3">
                  <c:v>0.568462731282839</c:v>
                </c:pt>
                <c:pt idx="4">
                  <c:v>0.461474188157716</c:v>
                </c:pt>
                <c:pt idx="5">
                  <c:v>0.460096653267693</c:v>
                </c:pt>
                <c:pt idx="6">
                  <c:v>0.584533971666441</c:v>
                </c:pt>
                <c:pt idx="7">
                  <c:v>0.389383195579844</c:v>
                </c:pt>
                <c:pt idx="8">
                  <c:v>0.407750327446818</c:v>
                </c:pt>
                <c:pt idx="9">
                  <c:v>0.360914141186035</c:v>
                </c:pt>
                <c:pt idx="10">
                  <c:v>0.386628125799798</c:v>
                </c:pt>
                <c:pt idx="11">
                  <c:v>0.349434683769176</c:v>
                </c:pt>
                <c:pt idx="12">
                  <c:v>0.367342637339476</c:v>
                </c:pt>
                <c:pt idx="13">
                  <c:v>0.432545955467233</c:v>
                </c:pt>
                <c:pt idx="14">
                  <c:v>0.316373846408624</c:v>
                </c:pt>
                <c:pt idx="15">
                  <c:v>0.284231365641419</c:v>
                </c:pt>
                <c:pt idx="16">
                  <c:v>0.324639055748762</c:v>
                </c:pt>
                <c:pt idx="17">
                  <c:v>0.418311428270328</c:v>
                </c:pt>
                <c:pt idx="18">
                  <c:v>0.486728994474805</c:v>
                </c:pt>
                <c:pt idx="19">
                  <c:v>0.421525676347048</c:v>
                </c:pt>
                <c:pt idx="20">
                  <c:v>0.407291149150144</c:v>
                </c:pt>
                <c:pt idx="21">
                  <c:v>0.501422699968384</c:v>
                </c:pt>
                <c:pt idx="22">
                  <c:v>1.23243454827394</c:v>
                </c:pt>
                <c:pt idx="23">
                  <c:v>0.659839212321033</c:v>
                </c:pt>
                <c:pt idx="24">
                  <c:v>0.823765864233774</c:v>
                </c:pt>
                <c:pt idx="25">
                  <c:v>0.813204763410265</c:v>
                </c:pt>
                <c:pt idx="26">
                  <c:v>0.561115878536049</c:v>
                </c:pt>
                <c:pt idx="27">
                  <c:v>0.504636948045105</c:v>
                </c:pt>
                <c:pt idx="28">
                  <c:v>0.926162624392153</c:v>
                </c:pt>
                <c:pt idx="29">
                  <c:v>0.854071631814281</c:v>
                </c:pt>
                <c:pt idx="30">
                  <c:v>1.27100552519459</c:v>
                </c:pt>
                <c:pt idx="31">
                  <c:v>1.08549749333815</c:v>
                </c:pt>
                <c:pt idx="32">
                  <c:v>2.79088568718667</c:v>
                </c:pt>
                <c:pt idx="33">
                  <c:v>2.13563825783238</c:v>
                </c:pt>
                <c:pt idx="34">
                  <c:v>1.11718079580868</c:v>
                </c:pt>
                <c:pt idx="35">
                  <c:v>0.859122593077699</c:v>
                </c:pt>
                <c:pt idx="36">
                  <c:v>0.484892281288108</c:v>
                </c:pt>
                <c:pt idx="37">
                  <c:v>0.719073212592024</c:v>
                </c:pt>
                <c:pt idx="38">
                  <c:v>0.471576110684552</c:v>
                </c:pt>
                <c:pt idx="39">
                  <c:v>0.505096126341779</c:v>
                </c:pt>
                <c:pt idx="40">
                  <c:v>0.494994203814944</c:v>
                </c:pt>
                <c:pt idx="41">
                  <c:v>0.60978877798353</c:v>
                </c:pt>
                <c:pt idx="42">
                  <c:v>0.544126281559099</c:v>
                </c:pt>
                <c:pt idx="43">
                  <c:v>0.48718817277148</c:v>
                </c:pt>
                <c:pt idx="44">
                  <c:v>0.769123646929527</c:v>
                </c:pt>
                <c:pt idx="45">
                  <c:v>0.862796019451094</c:v>
                </c:pt>
                <c:pt idx="46">
                  <c:v>1.10340544690845</c:v>
                </c:pt>
                <c:pt idx="47">
                  <c:v>0.79162338346657</c:v>
                </c:pt>
                <c:pt idx="48">
                  <c:v>0.898152748295018</c:v>
                </c:pt>
                <c:pt idx="49">
                  <c:v>0.495453382111618</c:v>
                </c:pt>
                <c:pt idx="50">
                  <c:v>0.891724252141578</c:v>
                </c:pt>
                <c:pt idx="51">
                  <c:v>0.692900049681586</c:v>
                </c:pt>
                <c:pt idx="52">
                  <c:v>0.758562546106017</c:v>
                </c:pt>
                <c:pt idx="53">
                  <c:v>1.08779338482152</c:v>
                </c:pt>
                <c:pt idx="54">
                  <c:v>0.960600996642729</c:v>
                </c:pt>
                <c:pt idx="55">
                  <c:v>0.645604685124129</c:v>
                </c:pt>
                <c:pt idx="56">
                  <c:v>0.736062809568975</c:v>
                </c:pt>
                <c:pt idx="57">
                  <c:v>0.914683166975295</c:v>
                </c:pt>
                <c:pt idx="58">
                  <c:v>0.955090857082637</c:v>
                </c:pt>
                <c:pt idx="59">
                  <c:v>0.664890173584451</c:v>
                </c:pt>
                <c:pt idx="60">
                  <c:v>0.492698312331572</c:v>
                </c:pt>
                <c:pt idx="61">
                  <c:v>0.742032127425741</c:v>
                </c:pt>
                <c:pt idx="62">
                  <c:v>0.513361335681917</c:v>
                </c:pt>
                <c:pt idx="63">
                  <c:v>1.61676678259037</c:v>
                </c:pt>
                <c:pt idx="64">
                  <c:v>1.39176941721994</c:v>
                </c:pt>
                <c:pt idx="65">
                  <c:v>0.739736235942369</c:v>
                </c:pt>
                <c:pt idx="66">
                  <c:v>0.723205817262093</c:v>
                </c:pt>
                <c:pt idx="67">
                  <c:v>0.608870421390181</c:v>
                </c:pt>
                <c:pt idx="68">
                  <c:v>0.483055568101411</c:v>
                </c:pt>
                <c:pt idx="69">
                  <c:v>0.723664995558767</c:v>
                </c:pt>
                <c:pt idx="70">
                  <c:v>0.553309847492585</c:v>
                </c:pt>
                <c:pt idx="71">
                  <c:v>1.1704454782229</c:v>
                </c:pt>
                <c:pt idx="72">
                  <c:v>0.627237553257155</c:v>
                </c:pt>
                <c:pt idx="73">
                  <c:v>1</c:v>
                </c:pt>
                <c:pt idx="74">
                  <c:v>1.50151303012511</c:v>
                </c:pt>
                <c:pt idx="75">
                  <c:v>1.15207834635593</c:v>
                </c:pt>
                <c:pt idx="76">
                  <c:v>1.7843668608765</c:v>
                </c:pt>
                <c:pt idx="77">
                  <c:v>1.21774084278036</c:v>
                </c:pt>
                <c:pt idx="78">
                  <c:v>1.28845430046821</c:v>
                </c:pt>
                <c:pt idx="79">
                  <c:v>3.17108531683302</c:v>
                </c:pt>
                <c:pt idx="80">
                  <c:v>2.14895442843593</c:v>
                </c:pt>
                <c:pt idx="81">
                  <c:v>3.66699787724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DVD/LAST Y 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3</c:f>
              <c:strCache>
                <c:ptCount val="82"/>
                <c:pt idx="0">
                  <c:v>5/4/2008</c:v>
                </c:pt>
                <c:pt idx="1">
                  <c:v>5/11/2008</c:v>
                </c:pt>
                <c:pt idx="2">
                  <c:v>5/18/2008</c:v>
                </c:pt>
                <c:pt idx="3">
                  <c:v>5/25/2008</c:v>
                </c:pt>
                <c:pt idx="4">
                  <c:v>6/1/2008</c:v>
                </c:pt>
                <c:pt idx="5">
                  <c:v>6/8/2008</c:v>
                </c:pt>
                <c:pt idx="6">
                  <c:v>6/15/2008</c:v>
                </c:pt>
                <c:pt idx="7">
                  <c:v>6/22/2008</c:v>
                </c:pt>
                <c:pt idx="8">
                  <c:v>6/29/2008</c:v>
                </c:pt>
                <c:pt idx="9">
                  <c:v>7/6/2008</c:v>
                </c:pt>
                <c:pt idx="10">
                  <c:v>7/13/2008</c:v>
                </c:pt>
                <c:pt idx="11">
                  <c:v>7/20/2008</c:v>
                </c:pt>
                <c:pt idx="12">
                  <c:v>7/27/2008</c:v>
                </c:pt>
                <c:pt idx="13">
                  <c:v>8/3/2008</c:v>
                </c:pt>
                <c:pt idx="14">
                  <c:v>8/10/2008</c:v>
                </c:pt>
                <c:pt idx="15">
                  <c:v>8/17/2008</c:v>
                </c:pt>
                <c:pt idx="16">
                  <c:v>8/24/2008</c:v>
                </c:pt>
                <c:pt idx="17">
                  <c:v>8/31/2008</c:v>
                </c:pt>
                <c:pt idx="18">
                  <c:v>9/7/2008</c:v>
                </c:pt>
                <c:pt idx="19">
                  <c:v>9/14/2008</c:v>
                </c:pt>
                <c:pt idx="20">
                  <c:v>9/21/2008</c:v>
                </c:pt>
                <c:pt idx="21">
                  <c:v>9/28/2008</c:v>
                </c:pt>
                <c:pt idx="22">
                  <c:v>10/5/2008</c:v>
                </c:pt>
                <c:pt idx="23">
                  <c:v>10/12/2008</c:v>
                </c:pt>
                <c:pt idx="24">
                  <c:v>10/19/2008</c:v>
                </c:pt>
                <c:pt idx="25">
                  <c:v>10/26/2008</c:v>
                </c:pt>
                <c:pt idx="26">
                  <c:v>11/2/2008</c:v>
                </c:pt>
                <c:pt idx="27">
                  <c:v>11/9/2008</c:v>
                </c:pt>
                <c:pt idx="28">
                  <c:v>11/16/2008</c:v>
                </c:pt>
                <c:pt idx="29">
                  <c:v>11/23/2008</c:v>
                </c:pt>
                <c:pt idx="30">
                  <c:v>11/30/2008</c:v>
                </c:pt>
                <c:pt idx="31">
                  <c:v>12/7/2008</c:v>
                </c:pt>
                <c:pt idx="32">
                  <c:v>12/14/2008</c:v>
                </c:pt>
                <c:pt idx="33">
                  <c:v>12/21/2008</c:v>
                </c:pt>
                <c:pt idx="34">
                  <c:v>1/4/2009</c:v>
                </c:pt>
                <c:pt idx="35">
                  <c:v>1/11/2009</c:v>
                </c:pt>
                <c:pt idx="36">
                  <c:v>1/18/2009</c:v>
                </c:pt>
                <c:pt idx="37">
                  <c:v>1/25/2009</c:v>
                </c:pt>
                <c:pt idx="38">
                  <c:v>2/1/2009</c:v>
                </c:pt>
                <c:pt idx="39">
                  <c:v>2/8/2009</c:v>
                </c:pt>
                <c:pt idx="40">
                  <c:v>2/15/2009</c:v>
                </c:pt>
                <c:pt idx="41">
                  <c:v>2/22/2009</c:v>
                </c:pt>
                <c:pt idx="42">
                  <c:v>3/1/2009</c:v>
                </c:pt>
                <c:pt idx="43">
                  <c:v>3/8/2009</c:v>
                </c:pt>
                <c:pt idx="44">
                  <c:v>3/15/2009</c:v>
                </c:pt>
                <c:pt idx="45">
                  <c:v>3/22/2009</c:v>
                </c:pt>
                <c:pt idx="46">
                  <c:v>3/29/2009</c:v>
                </c:pt>
                <c:pt idx="47">
                  <c:v>4/5/2009</c:v>
                </c:pt>
                <c:pt idx="48">
                  <c:v>4/12/2009</c:v>
                </c:pt>
                <c:pt idx="49">
                  <c:v>4/19/2009</c:v>
                </c:pt>
                <c:pt idx="50">
                  <c:v>4/26/2009</c:v>
                </c:pt>
                <c:pt idx="51">
                  <c:v>5/3/2009</c:v>
                </c:pt>
                <c:pt idx="52">
                  <c:v>5/10/2009</c:v>
                </c:pt>
                <c:pt idx="53">
                  <c:v>5/17/2009</c:v>
                </c:pt>
                <c:pt idx="54">
                  <c:v>5/24/2009</c:v>
                </c:pt>
                <c:pt idx="55">
                  <c:v>5/31/2009</c:v>
                </c:pt>
                <c:pt idx="56">
                  <c:v>6/7/2009</c:v>
                </c:pt>
                <c:pt idx="57">
                  <c:v>6/14/2009</c:v>
                </c:pt>
                <c:pt idx="58">
                  <c:v>6/21/2009</c:v>
                </c:pt>
                <c:pt idx="59">
                  <c:v>6/28/2009</c:v>
                </c:pt>
                <c:pt idx="60">
                  <c:v>7/5/2009</c:v>
                </c:pt>
                <c:pt idx="61">
                  <c:v>7/12/2009</c:v>
                </c:pt>
                <c:pt idx="62">
                  <c:v>7/19/2009</c:v>
                </c:pt>
                <c:pt idx="63">
                  <c:v>7/26/2009</c:v>
                </c:pt>
                <c:pt idx="64">
                  <c:v>8/2/2009</c:v>
                </c:pt>
                <c:pt idx="65">
                  <c:v>8/9/2009</c:v>
                </c:pt>
                <c:pt idx="66">
                  <c:v>8/16/2009</c:v>
                </c:pt>
                <c:pt idx="67">
                  <c:v>8/23/2009</c:v>
                </c:pt>
                <c:pt idx="68">
                  <c:v>8/30/2009</c:v>
                </c:pt>
                <c:pt idx="69">
                  <c:v>9/6/2009</c:v>
                </c:pt>
                <c:pt idx="70">
                  <c:v>9/13/2009</c:v>
                </c:pt>
                <c:pt idx="71">
                  <c:v>9/20/2009</c:v>
                </c:pt>
                <c:pt idx="72">
                  <c:v>9/27/2009</c:v>
                </c:pt>
                <c:pt idx="73">
                  <c:v>10/4/2009</c:v>
                </c:pt>
                <c:pt idx="74">
                  <c:v>10/11/2009</c:v>
                </c:pt>
                <c:pt idx="75">
                  <c:v>10/18/2009</c:v>
                </c:pt>
                <c:pt idx="76">
                  <c:v>10/25/2009</c:v>
                </c:pt>
                <c:pt idx="77">
                  <c:v>11/1/2009</c:v>
                </c:pt>
                <c:pt idx="78">
                  <c:v>11/8/2009</c:v>
                </c:pt>
                <c:pt idx="79">
                  <c:v>11/28/2009</c:v>
                </c:pt>
                <c:pt idx="80">
                  <c:v>12/5/2009</c:v>
                </c:pt>
                <c:pt idx="81">
                  <c:v>12/12/2009</c:v>
                </c:pt>
              </c:strCache>
            </c:strRef>
          </c:cat>
          <c:val>
            <c:numRef>
              <c:f>Sheet1!$H$2:$H$83</c:f>
              <c:numCache>
                <c:formatCode>General</c:formatCode>
                <c:ptCount val="82"/>
                <c:pt idx="0">
                  <c:v>0.661478109713599</c:v>
                </c:pt>
                <c:pt idx="1">
                  <c:v>0.697999722681104</c:v>
                </c:pt>
                <c:pt idx="2">
                  <c:v>0.70841846503073</c:v>
                </c:pt>
                <c:pt idx="3">
                  <c:v>0.83400352066439</c:v>
                </c:pt>
                <c:pt idx="4">
                  <c:v>0.724662740737136</c:v>
                </c:pt>
                <c:pt idx="5">
                  <c:v>0.693126439969183</c:v>
                </c:pt>
                <c:pt idx="6">
                  <c:v>0.897356195919372</c:v>
                </c:pt>
                <c:pt idx="7">
                  <c:v>0.691558027142357</c:v>
                </c:pt>
                <c:pt idx="8">
                  <c:v>0.726847315745928</c:v>
                </c:pt>
                <c:pt idx="9">
                  <c:v>0.681307329024177</c:v>
                </c:pt>
                <c:pt idx="10">
                  <c:v>0.645793981445346</c:v>
                </c:pt>
                <c:pt idx="11">
                  <c:v>0.628653469837897</c:v>
                </c:pt>
                <c:pt idx="12">
                  <c:v>0.648370659660845</c:v>
                </c:pt>
                <c:pt idx="13">
                  <c:v>0.699792194483191</c:v>
                </c:pt>
                <c:pt idx="14">
                  <c:v>0.704721491938928</c:v>
                </c:pt>
                <c:pt idx="15">
                  <c:v>0.622715906993487</c:v>
                </c:pt>
                <c:pt idx="16">
                  <c:v>0.674473530278724</c:v>
                </c:pt>
                <c:pt idx="17">
                  <c:v>0.695871162416127</c:v>
                </c:pt>
                <c:pt idx="18">
                  <c:v>0.622379818530596</c:v>
                </c:pt>
                <c:pt idx="19">
                  <c:v>0.623332069175454</c:v>
                </c:pt>
                <c:pt idx="20">
                  <c:v>0.623388083919269</c:v>
                </c:pt>
                <c:pt idx="21">
                  <c:v>0.666239362937891</c:v>
                </c:pt>
                <c:pt idx="22">
                  <c:v>0.808740871203739</c:v>
                </c:pt>
                <c:pt idx="23">
                  <c:v>0.706345919509568</c:v>
                </c:pt>
                <c:pt idx="24">
                  <c:v>0.724886799712396</c:v>
                </c:pt>
                <c:pt idx="25">
                  <c:v>0.689877584827902</c:v>
                </c:pt>
                <c:pt idx="26">
                  <c:v>0.662430360358458</c:v>
                </c:pt>
                <c:pt idx="27">
                  <c:v>0.664054787929098</c:v>
                </c:pt>
                <c:pt idx="28">
                  <c:v>0.978633589195215</c:v>
                </c:pt>
                <c:pt idx="29">
                  <c:v>0.999583103382097</c:v>
                </c:pt>
                <c:pt idx="30">
                  <c:v>2.16412962729993</c:v>
                </c:pt>
                <c:pt idx="31">
                  <c:v>1.3476587214497</c:v>
                </c:pt>
                <c:pt idx="32">
                  <c:v>2.58513644181491</c:v>
                </c:pt>
                <c:pt idx="33">
                  <c:v>1.95961979763067</c:v>
                </c:pt>
                <c:pt idx="34">
                  <c:v>0.744043842097192</c:v>
                </c:pt>
                <c:pt idx="35">
                  <c:v>0.620531331984694</c:v>
                </c:pt>
                <c:pt idx="36">
                  <c:v>0.551017034910041</c:v>
                </c:pt>
                <c:pt idx="37">
                  <c:v>0.610336648610329</c:v>
                </c:pt>
                <c:pt idx="38">
                  <c:v>0.646186084652052</c:v>
                </c:pt>
                <c:pt idx="39">
                  <c:v>0.79602552435769</c:v>
                </c:pt>
                <c:pt idx="40">
                  <c:v>0.858986096405966</c:v>
                </c:pt>
                <c:pt idx="41">
                  <c:v>0.793392831398376</c:v>
                </c:pt>
                <c:pt idx="42">
                  <c:v>0.774179774269765</c:v>
                </c:pt>
                <c:pt idx="43">
                  <c:v>0.695871162416127</c:v>
                </c:pt>
                <c:pt idx="44">
                  <c:v>0.864363511812224</c:v>
                </c:pt>
                <c:pt idx="45">
                  <c:v>0.984011004601474</c:v>
                </c:pt>
                <c:pt idx="46">
                  <c:v>1.09844912621591</c:v>
                </c:pt>
                <c:pt idx="47">
                  <c:v>1.0217089271891</c:v>
                </c:pt>
                <c:pt idx="48">
                  <c:v>1.22997174469398</c:v>
                </c:pt>
                <c:pt idx="49">
                  <c:v>0.563452308037014</c:v>
                </c:pt>
                <c:pt idx="50">
                  <c:v>0.927492128091945</c:v>
                </c:pt>
                <c:pt idx="51">
                  <c:v>0.864979673994191</c:v>
                </c:pt>
                <c:pt idx="52">
                  <c:v>0.925531612058413</c:v>
                </c:pt>
                <c:pt idx="53">
                  <c:v>1.05285312475034</c:v>
                </c:pt>
                <c:pt idx="54">
                  <c:v>1.00003122133262</c:v>
                </c:pt>
                <c:pt idx="55">
                  <c:v>0.824200940496731</c:v>
                </c:pt>
                <c:pt idx="56">
                  <c:v>0.891194574099701</c:v>
                </c:pt>
                <c:pt idx="57">
                  <c:v>1.0563820536107</c:v>
                </c:pt>
                <c:pt idx="58">
                  <c:v>1.31074500527549</c:v>
                </c:pt>
                <c:pt idx="59">
                  <c:v>0.806444266707316</c:v>
                </c:pt>
                <c:pt idx="60">
                  <c:v>0.808348767997032</c:v>
                </c:pt>
                <c:pt idx="61">
                  <c:v>0.812381829551726</c:v>
                </c:pt>
                <c:pt idx="62">
                  <c:v>0.716372558652487</c:v>
                </c:pt>
                <c:pt idx="63">
                  <c:v>1.02675025413247</c:v>
                </c:pt>
                <c:pt idx="64">
                  <c:v>1.00098347197748</c:v>
                </c:pt>
                <c:pt idx="65">
                  <c:v>0.928444378736803</c:v>
                </c:pt>
                <c:pt idx="66">
                  <c:v>0.727519492671711</c:v>
                </c:pt>
                <c:pt idx="67">
                  <c:v>0.867500337465875</c:v>
                </c:pt>
                <c:pt idx="68">
                  <c:v>0.767850108218649</c:v>
                </c:pt>
                <c:pt idx="69">
                  <c:v>0.691558027142357</c:v>
                </c:pt>
                <c:pt idx="70">
                  <c:v>0.581825144008397</c:v>
                </c:pt>
                <c:pt idx="71">
                  <c:v>1.00378420916824</c:v>
                </c:pt>
                <c:pt idx="72">
                  <c:v>0.677722385420005</c:v>
                </c:pt>
                <c:pt idx="73">
                  <c:v>1</c:v>
                </c:pt>
                <c:pt idx="74">
                  <c:v>0.878423212509837</c:v>
                </c:pt>
                <c:pt idx="75">
                  <c:v>0.927772201811021</c:v>
                </c:pt>
                <c:pt idx="76">
                  <c:v>1.18000659321083</c:v>
                </c:pt>
                <c:pt idx="77">
                  <c:v>0.953931087172716</c:v>
                </c:pt>
                <c:pt idx="78">
                  <c:v>0.940655592888515</c:v>
                </c:pt>
                <c:pt idx="79">
                  <c:v>2.75088406876407</c:v>
                </c:pt>
                <c:pt idx="80">
                  <c:v>1.50343572399975</c:v>
                </c:pt>
                <c:pt idx="81">
                  <c:v>2.85182263711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(DVD-BR)/S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3</c:f>
              <c:strCache>
                <c:ptCount val="82"/>
                <c:pt idx="0">
                  <c:v>5/4/2008</c:v>
                </c:pt>
                <c:pt idx="1">
                  <c:v>5/11/2008</c:v>
                </c:pt>
                <c:pt idx="2">
                  <c:v>5/18/2008</c:v>
                </c:pt>
                <c:pt idx="3">
                  <c:v>5/25/2008</c:v>
                </c:pt>
                <c:pt idx="4">
                  <c:v>6/1/2008</c:v>
                </c:pt>
                <c:pt idx="5">
                  <c:v>6/8/2008</c:v>
                </c:pt>
                <c:pt idx="6">
                  <c:v>6/15/2008</c:v>
                </c:pt>
                <c:pt idx="7">
                  <c:v>6/22/2008</c:v>
                </c:pt>
                <c:pt idx="8">
                  <c:v>6/29/2008</c:v>
                </c:pt>
                <c:pt idx="9">
                  <c:v>7/6/2008</c:v>
                </c:pt>
                <c:pt idx="10">
                  <c:v>7/13/2008</c:v>
                </c:pt>
                <c:pt idx="11">
                  <c:v>7/20/2008</c:v>
                </c:pt>
                <c:pt idx="12">
                  <c:v>7/27/2008</c:v>
                </c:pt>
                <c:pt idx="13">
                  <c:v>8/3/2008</c:v>
                </c:pt>
                <c:pt idx="14">
                  <c:v>8/10/2008</c:v>
                </c:pt>
                <c:pt idx="15">
                  <c:v>8/17/2008</c:v>
                </c:pt>
                <c:pt idx="16">
                  <c:v>8/24/2008</c:v>
                </c:pt>
                <c:pt idx="17">
                  <c:v>8/31/2008</c:v>
                </c:pt>
                <c:pt idx="18">
                  <c:v>9/7/2008</c:v>
                </c:pt>
                <c:pt idx="19">
                  <c:v>9/14/2008</c:v>
                </c:pt>
                <c:pt idx="20">
                  <c:v>9/21/2008</c:v>
                </c:pt>
                <c:pt idx="21">
                  <c:v>9/28/2008</c:v>
                </c:pt>
                <c:pt idx="22">
                  <c:v>10/5/2008</c:v>
                </c:pt>
                <c:pt idx="23">
                  <c:v>10/12/2008</c:v>
                </c:pt>
                <c:pt idx="24">
                  <c:v>10/19/2008</c:v>
                </c:pt>
                <c:pt idx="25">
                  <c:v>10/26/2008</c:v>
                </c:pt>
                <c:pt idx="26">
                  <c:v>11/2/2008</c:v>
                </c:pt>
                <c:pt idx="27">
                  <c:v>11/9/2008</c:v>
                </c:pt>
                <c:pt idx="28">
                  <c:v>11/16/2008</c:v>
                </c:pt>
                <c:pt idx="29">
                  <c:v>11/23/2008</c:v>
                </c:pt>
                <c:pt idx="30">
                  <c:v>11/30/2008</c:v>
                </c:pt>
                <c:pt idx="31">
                  <c:v>12/7/2008</c:v>
                </c:pt>
                <c:pt idx="32">
                  <c:v>12/14/2008</c:v>
                </c:pt>
                <c:pt idx="33">
                  <c:v>12/21/2008</c:v>
                </c:pt>
                <c:pt idx="34">
                  <c:v>1/4/2009</c:v>
                </c:pt>
                <c:pt idx="35">
                  <c:v>1/11/2009</c:v>
                </c:pt>
                <c:pt idx="36">
                  <c:v>1/18/2009</c:v>
                </c:pt>
                <c:pt idx="37">
                  <c:v>1/25/2009</c:v>
                </c:pt>
                <c:pt idx="38">
                  <c:v>2/1/2009</c:v>
                </c:pt>
                <c:pt idx="39">
                  <c:v>2/8/2009</c:v>
                </c:pt>
                <c:pt idx="40">
                  <c:v>2/15/2009</c:v>
                </c:pt>
                <c:pt idx="41">
                  <c:v>2/22/2009</c:v>
                </c:pt>
                <c:pt idx="42">
                  <c:v>3/1/2009</c:v>
                </c:pt>
                <c:pt idx="43">
                  <c:v>3/8/2009</c:v>
                </c:pt>
                <c:pt idx="44">
                  <c:v>3/15/2009</c:v>
                </c:pt>
                <c:pt idx="45">
                  <c:v>3/22/2009</c:v>
                </c:pt>
                <c:pt idx="46">
                  <c:v>3/29/2009</c:v>
                </c:pt>
                <c:pt idx="47">
                  <c:v>4/5/2009</c:v>
                </c:pt>
                <c:pt idx="48">
                  <c:v>4/12/2009</c:v>
                </c:pt>
                <c:pt idx="49">
                  <c:v>4/19/2009</c:v>
                </c:pt>
                <c:pt idx="50">
                  <c:v>4/26/2009</c:v>
                </c:pt>
                <c:pt idx="51">
                  <c:v>5/3/2009</c:v>
                </c:pt>
                <c:pt idx="52">
                  <c:v>5/10/2009</c:v>
                </c:pt>
                <c:pt idx="53">
                  <c:v>5/17/2009</c:v>
                </c:pt>
                <c:pt idx="54">
                  <c:v>5/24/2009</c:v>
                </c:pt>
                <c:pt idx="55">
                  <c:v>5/31/2009</c:v>
                </c:pt>
                <c:pt idx="56">
                  <c:v>6/7/2009</c:v>
                </c:pt>
                <c:pt idx="57">
                  <c:v>6/14/2009</c:v>
                </c:pt>
                <c:pt idx="58">
                  <c:v>6/21/2009</c:v>
                </c:pt>
                <c:pt idx="59">
                  <c:v>6/28/2009</c:v>
                </c:pt>
                <c:pt idx="60">
                  <c:v>7/5/2009</c:v>
                </c:pt>
                <c:pt idx="61">
                  <c:v>7/12/2009</c:v>
                </c:pt>
                <c:pt idx="62">
                  <c:v>7/19/2009</c:v>
                </c:pt>
                <c:pt idx="63">
                  <c:v>7/26/2009</c:v>
                </c:pt>
                <c:pt idx="64">
                  <c:v>8/2/2009</c:v>
                </c:pt>
                <c:pt idx="65">
                  <c:v>8/9/2009</c:v>
                </c:pt>
                <c:pt idx="66">
                  <c:v>8/16/2009</c:v>
                </c:pt>
                <c:pt idx="67">
                  <c:v>8/23/2009</c:v>
                </c:pt>
                <c:pt idx="68">
                  <c:v>8/30/2009</c:v>
                </c:pt>
                <c:pt idx="69">
                  <c:v>9/6/2009</c:v>
                </c:pt>
                <c:pt idx="70">
                  <c:v>9/13/2009</c:v>
                </c:pt>
                <c:pt idx="71">
                  <c:v>9/20/2009</c:v>
                </c:pt>
                <c:pt idx="72">
                  <c:v>9/27/2009</c:v>
                </c:pt>
                <c:pt idx="73">
                  <c:v>10/4/2009</c:v>
                </c:pt>
                <c:pt idx="74">
                  <c:v>10/11/2009</c:v>
                </c:pt>
                <c:pt idx="75">
                  <c:v>10/18/2009</c:v>
                </c:pt>
                <c:pt idx="76">
                  <c:v>10/25/2009</c:v>
                </c:pt>
                <c:pt idx="77">
                  <c:v>11/1/2009</c:v>
                </c:pt>
                <c:pt idx="78">
                  <c:v>11/8/2009</c:v>
                </c:pt>
                <c:pt idx="79">
                  <c:v>11/28/2009</c:v>
                </c:pt>
                <c:pt idx="80">
                  <c:v>12/5/2009</c:v>
                </c:pt>
                <c:pt idx="81">
                  <c:v>12/12/2009</c:v>
                </c:pt>
              </c:strCache>
            </c:strRef>
          </c:cat>
          <c:val>
            <c:numRef>
              <c:f>Sheet1!$I$2:$I$83</c:f>
              <c:numCache>
                <c:formatCode>General</c:formatCode>
                <c:ptCount val="82"/>
                <c:pt idx="0">
                  <c:v>0.886723118709059</c:v>
                </c:pt>
                <c:pt idx="1">
                  <c:v>0.899832291507852</c:v>
                </c:pt>
                <c:pt idx="2">
                  <c:v>0.881014352643712</c:v>
                </c:pt>
                <c:pt idx="3">
                  <c:v>0.846468655050536</c:v>
                </c:pt>
                <c:pt idx="4">
                  <c:v>0.855831301104576</c:v>
                </c:pt>
                <c:pt idx="5">
                  <c:v>0.850179425837321</c:v>
                </c:pt>
                <c:pt idx="6">
                  <c:v>0.852772798242063</c:v>
                </c:pt>
                <c:pt idx="7">
                  <c:v>0.871456722752766</c:v>
                </c:pt>
                <c:pt idx="8">
                  <c:v>0.871898442008079</c:v>
                </c:pt>
                <c:pt idx="9">
                  <c:v>0.878600664143949</c:v>
                </c:pt>
                <c:pt idx="10">
                  <c:v>0.863875191981246</c:v>
                </c:pt>
                <c:pt idx="11">
                  <c:v>0.872997329773031</c:v>
                </c:pt>
                <c:pt idx="12">
                  <c:v>0.870707070707071</c:v>
                </c:pt>
                <c:pt idx="13">
                  <c:v>0.859769259397097</c:v>
                </c:pt>
                <c:pt idx="14">
                  <c:v>0.896156744536549</c:v>
                </c:pt>
                <c:pt idx="15">
                  <c:v>0.89451261077028</c:v>
                </c:pt>
                <c:pt idx="16">
                  <c:v>0.889080640100408</c:v>
                </c:pt>
                <c:pt idx="17">
                  <c:v>0.863356832158392</c:v>
                </c:pt>
                <c:pt idx="18">
                  <c:v>0.825815462985786</c:v>
                </c:pt>
                <c:pt idx="19">
                  <c:v>0.847584260335381</c:v>
                </c:pt>
                <c:pt idx="20">
                  <c:v>0.852363515312916</c:v>
                </c:pt>
                <c:pt idx="21">
                  <c:v>0.831818881872786</c:v>
                </c:pt>
                <c:pt idx="22">
                  <c:v>0.686485223688821</c:v>
                </c:pt>
                <c:pt idx="23">
                  <c:v>0.795401153271161</c:v>
                </c:pt>
                <c:pt idx="24">
                  <c:v>0.756498133695283</c:v>
                </c:pt>
                <c:pt idx="25">
                  <c:v>0.748562504436715</c:v>
                </c:pt>
                <c:pt idx="26">
                  <c:v>0.812691600245248</c:v>
                </c:pt>
                <c:pt idx="27">
                  <c:v>0.830322680253204</c:v>
                </c:pt>
                <c:pt idx="28">
                  <c:v>0.793000821018063</c:v>
                </c:pt>
                <c:pt idx="29">
                  <c:v>0.811215427556458</c:v>
                </c:pt>
                <c:pt idx="30">
                  <c:v>0.866289882375673</c:v>
                </c:pt>
                <c:pt idx="31">
                  <c:v>0.821064981266321</c:v>
                </c:pt>
                <c:pt idx="32">
                  <c:v>0.767255739148749</c:v>
                </c:pt>
                <c:pt idx="33">
                  <c:v>0.765308439510534</c:v>
                </c:pt>
                <c:pt idx="34">
                  <c:v>0.690379231356579</c:v>
                </c:pt>
                <c:pt idx="35">
                  <c:v>0.711020155996602</c:v>
                </c:pt>
                <c:pt idx="36">
                  <c:v>0.806114018176811</c:v>
                </c:pt>
                <c:pt idx="37">
                  <c:v>0.74867597496389</c:v>
                </c:pt>
                <c:pt idx="38">
                  <c:v>0.836504019740508</c:v>
                </c:pt>
                <c:pt idx="39">
                  <c:v>0.856312455097642</c:v>
                </c:pt>
                <c:pt idx="40">
                  <c:v>0.868640711631024</c:v>
                </c:pt>
                <c:pt idx="41">
                  <c:v>0.8285566744126</c:v>
                </c:pt>
                <c:pt idx="42">
                  <c:v>0.842063174730108</c:v>
                </c:pt>
                <c:pt idx="43">
                  <c:v>0.842628300207654</c:v>
                </c:pt>
                <c:pt idx="44">
                  <c:v>0.80416228224015</c:v>
                </c:pt>
                <c:pt idx="45">
                  <c:v>0.806746888820323</c:v>
                </c:pt>
                <c:pt idx="46">
                  <c:v>0.781674465088811</c:v>
                </c:pt>
                <c:pt idx="47">
                  <c:v>0.82728912041675</c:v>
                </c:pt>
                <c:pt idx="48">
                  <c:v>0.836413816174626</c:v>
                </c:pt>
                <c:pt idx="49">
                  <c:v>0.806248877715928</c:v>
                </c:pt>
                <c:pt idx="50">
                  <c:v>0.790054054054054</c:v>
                </c:pt>
                <c:pt idx="51">
                  <c:v>0.821957406642676</c:v>
                </c:pt>
                <c:pt idx="52">
                  <c:v>0.818211829436038</c:v>
                </c:pt>
                <c:pt idx="53">
                  <c:v>0.776139853531774</c:v>
                </c:pt>
                <c:pt idx="54">
                  <c:v>0.790223113562297</c:v>
                </c:pt>
                <c:pt idx="55">
                  <c:v>0.825558312655087</c:v>
                </c:pt>
                <c:pt idx="56">
                  <c:v>0.816935990407126</c:v>
                </c:pt>
                <c:pt idx="57">
                  <c:v>0.808930027336819</c:v>
                </c:pt>
                <c:pt idx="58">
                  <c:v>0.836734693877551</c:v>
                </c:pt>
                <c:pt idx="59">
                  <c:v>0.817229409908489</c:v>
                </c:pt>
                <c:pt idx="60">
                  <c:v>0.861584107327142</c:v>
                </c:pt>
                <c:pt idx="61">
                  <c:v>0.799491283578386</c:v>
                </c:pt>
                <c:pt idx="62">
                  <c:v>0.839217660171137</c:v>
                </c:pt>
                <c:pt idx="63">
                  <c:v>0.677726419843485</c:v>
                </c:pt>
                <c:pt idx="64">
                  <c:v>0.709966030333477</c:v>
                </c:pt>
                <c:pt idx="65">
                  <c:v>0.822830748927746</c:v>
                </c:pt>
                <c:pt idx="66">
                  <c:v>0.783698413788368</c:v>
                </c:pt>
                <c:pt idx="67">
                  <c:v>0.842264914054601</c:v>
                </c:pt>
                <c:pt idx="68">
                  <c:v>0.857452574525745</c:v>
                </c:pt>
                <c:pt idx="69">
                  <c:v>0.773595747737394</c:v>
                </c:pt>
                <c:pt idx="70">
                  <c:v>0.792097998619738</c:v>
                </c:pt>
                <c:pt idx="71">
                  <c:v>0.750940446528897</c:v>
                </c:pt>
                <c:pt idx="72">
                  <c:v>0.797103601930932</c:v>
                </c:pt>
                <c:pt idx="73">
                  <c:v>0.782548522930486</c:v>
                </c:pt>
                <c:pt idx="74">
                  <c:v>0.654917686787674</c:v>
                </c:pt>
                <c:pt idx="75">
                  <c:v>0.73689177852349</c:v>
                </c:pt>
                <c:pt idx="76">
                  <c:v>0.688521962167361</c:v>
                </c:pt>
                <c:pt idx="77">
                  <c:v>0.730515191545575</c:v>
                </c:pt>
                <c:pt idx="78">
                  <c:v>0.713658860145926</c:v>
                </c:pt>
                <c:pt idx="79">
                  <c:v>0.753427592116538</c:v>
                </c:pt>
                <c:pt idx="80">
                  <c:v>0.703045685279188</c:v>
                </c:pt>
                <c:pt idx="81">
                  <c:v>0.7288193147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9835"/>
        <c:axId val="99117903"/>
      </c:lineChart>
      <c:catAx>
        <c:axId val="71539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903"/>
        <c:crossesAt val="0"/>
        <c:auto val="1"/>
        <c:lblAlgn val="ctr"/>
        <c:lblOffset val="100"/>
        <c:noMultiLvlLbl val="0"/>
      </c:catAx>
      <c:valAx>
        <c:axId val="991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3120</xdr:colOff>
      <xdr:row>0</xdr:row>
      <xdr:rowOff>0</xdr:rowOff>
    </xdr:from>
    <xdr:to>
      <xdr:col>29</xdr:col>
      <xdr:colOff>40680</xdr:colOff>
      <xdr:row>32</xdr:row>
      <xdr:rowOff>6120</xdr:rowOff>
    </xdr:to>
    <xdr:graphicFrame>
      <xdr:nvGraphicFramePr>
        <xdr:cNvPr id="0" name="Chart 26"/>
        <xdr:cNvGraphicFramePr/>
      </xdr:nvGraphicFramePr>
      <xdr:xfrm>
        <a:off x="10316160" y="0"/>
        <a:ext cx="958032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C6" activeCellId="0" sqref="AC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9"/>
    <col collapsed="false" customWidth="true" hidden="false" outlineLevel="0" max="2" min="2" style="2" width="5.35"/>
    <col collapsed="false" customWidth="true" hidden="false" outlineLevel="0" max="3" min="3" style="2" width="6.35"/>
    <col collapsed="false" customWidth="true" hidden="false" outlineLevel="0" max="4" min="4" style="0" width="11.17"/>
    <col collapsed="false" customWidth="true" hidden="false" outlineLevel="0" max="5" min="5" style="0" width="12.44"/>
    <col collapsed="false" customWidth="true" hidden="false" outlineLevel="0" max="6" min="6" style="0" width="11.62"/>
    <col collapsed="false" customWidth="true" hidden="false" outlineLevel="0" max="7" min="7" style="0" width="14.53"/>
    <col collapsed="false" customWidth="true" hidden="false" outlineLevel="0" max="8" min="8" style="0" width="15.81"/>
    <col collapsed="false" customWidth="true" hidden="false" outlineLevel="0" max="9" min="9" style="0" width="13.44"/>
  </cols>
  <sheetData>
    <row r="1" customFormat="false" ht="12.5" hidden="false" customHeight="false" outlineLevel="0" collapsed="false">
      <c r="A1" s="1" t="s">
        <v>0</v>
      </c>
      <c r="B1" s="2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5" hidden="false" customHeight="false" outlineLevel="0" collapsed="false">
      <c r="A2" s="1" t="n">
        <v>39572</v>
      </c>
      <c r="B2" s="2" t="n">
        <v>7.09</v>
      </c>
      <c r="C2" s="2" t="n">
        <v>118.09</v>
      </c>
      <c r="D2" s="2" t="n">
        <f aca="false">SUM($B$2:B2)</f>
        <v>7.09</v>
      </c>
      <c r="E2" s="2" t="n">
        <f aca="false">SUM($C$2:C2)</f>
        <v>118.09</v>
      </c>
      <c r="F2" s="2" t="n">
        <f aca="false">E2-D2</f>
        <v>111</v>
      </c>
      <c r="G2" s="2" t="n">
        <f aca="false">B2/$B$84</f>
        <v>0.32555741234211</v>
      </c>
      <c r="H2" s="2" t="n">
        <f aca="false">C2/$C$84</f>
        <v>0.661478109713599</v>
      </c>
      <c r="I2" s="2" t="n">
        <f aca="false">(C2-B2)/(C2+B2)</f>
        <v>0.886723118709059</v>
      </c>
      <c r="J2" s="2"/>
      <c r="K2" s="2"/>
      <c r="L2" s="2"/>
    </row>
    <row r="3" customFormat="false" ht="12.5" hidden="false" customHeight="false" outlineLevel="0" collapsed="false">
      <c r="A3" s="1" t="n">
        <v>39579</v>
      </c>
      <c r="B3" s="2" t="n">
        <v>6.57</v>
      </c>
      <c r="C3" s="2" t="n">
        <v>124.61</v>
      </c>
      <c r="D3" s="2" t="n">
        <f aca="false">SUM($B$2:B3)</f>
        <v>13.66</v>
      </c>
      <c r="E3" s="2" t="n">
        <f aca="false">SUM($C$2:C3)</f>
        <v>242.7</v>
      </c>
      <c r="F3" s="2" t="n">
        <f aca="false">E3-D3</f>
        <v>229.04</v>
      </c>
      <c r="G3" s="2" t="n">
        <f aca="false">B3/$B$84</f>
        <v>0.301680140915044</v>
      </c>
      <c r="H3" s="2" t="n">
        <f aca="false">C3/$C$84</f>
        <v>0.697999722681104</v>
      </c>
      <c r="I3" s="2" t="n">
        <f aca="false">(C3-B3)/(C3+B3)</f>
        <v>0.899832291507852</v>
      </c>
      <c r="J3" s="2"/>
      <c r="K3" s="2"/>
      <c r="L3" s="2"/>
    </row>
    <row r="4" customFormat="false" ht="12.5" hidden="false" customHeight="false" outlineLevel="0" collapsed="false">
      <c r="A4" s="1" t="n">
        <v>39586</v>
      </c>
      <c r="B4" s="2" t="n">
        <v>8</v>
      </c>
      <c r="C4" s="2" t="n">
        <v>126.47</v>
      </c>
      <c r="D4" s="2" t="n">
        <f aca="false">SUM($B$2:B4)</f>
        <v>21.66</v>
      </c>
      <c r="E4" s="2" t="n">
        <f aca="false">SUM($C$2:C4)</f>
        <v>369.17</v>
      </c>
      <c r="F4" s="2" t="n">
        <f aca="false">E4-D4</f>
        <v>347.51</v>
      </c>
      <c r="G4" s="2" t="n">
        <f aca="false">B4/$B$84</f>
        <v>0.367342637339476</v>
      </c>
      <c r="H4" s="2" t="n">
        <f aca="false">C4/$C$84</f>
        <v>0.70841846503073</v>
      </c>
      <c r="I4" s="2" t="n">
        <f aca="false">(C4-B4)/(C4+B4)</f>
        <v>0.881014352643712</v>
      </c>
      <c r="J4" s="2"/>
      <c r="K4" s="2"/>
      <c r="L4" s="2"/>
    </row>
    <row r="5" customFormat="false" ht="12.5" hidden="false" customHeight="false" outlineLevel="0" collapsed="false">
      <c r="A5" s="1" t="n">
        <v>39593</v>
      </c>
      <c r="B5" s="2" t="n">
        <v>12.38</v>
      </c>
      <c r="C5" s="2" t="n">
        <v>148.89</v>
      </c>
      <c r="D5" s="2" t="n">
        <f aca="false">SUM($B$2:B5)</f>
        <v>34.04</v>
      </c>
      <c r="E5" s="2" t="n">
        <f aca="false">SUM($C$2:C5)</f>
        <v>518.06</v>
      </c>
      <c r="F5" s="2" t="n">
        <f aca="false">E5-D5</f>
        <v>484.02</v>
      </c>
      <c r="G5" s="2" t="n">
        <f aca="false">B5/$B$84</f>
        <v>0.568462731282839</v>
      </c>
      <c r="H5" s="2" t="n">
        <f aca="false">C5/$C$84</f>
        <v>0.83400352066439</v>
      </c>
      <c r="I5" s="2" t="n">
        <f aca="false">(C5-B5)/(C5+B5)</f>
        <v>0.846468655050536</v>
      </c>
      <c r="J5" s="2"/>
      <c r="K5" s="2"/>
      <c r="L5" s="2"/>
    </row>
    <row r="6" customFormat="false" ht="12.5" hidden="false" customHeight="false" outlineLevel="0" collapsed="false">
      <c r="A6" s="1" t="n">
        <v>39600</v>
      </c>
      <c r="B6" s="2" t="n">
        <v>10.05</v>
      </c>
      <c r="C6" s="2" t="n">
        <v>129.37</v>
      </c>
      <c r="D6" s="2" t="n">
        <f aca="false">SUM($B$2:B6)</f>
        <v>44.09</v>
      </c>
      <c r="E6" s="2" t="n">
        <f aca="false">SUM($C$2:C6)</f>
        <v>647.43</v>
      </c>
      <c r="F6" s="2" t="n">
        <f aca="false">E6-D6</f>
        <v>603.34</v>
      </c>
      <c r="G6" s="2" t="n">
        <f aca="false">B6/$B$84</f>
        <v>0.461474188157716</v>
      </c>
      <c r="H6" s="2" t="n">
        <f aca="false">C6/$C$84</f>
        <v>0.724662740737136</v>
      </c>
      <c r="I6" s="2" t="n">
        <f aca="false">(C6-B6)/(C6+B6)</f>
        <v>0.855831301104576</v>
      </c>
      <c r="J6" s="2"/>
      <c r="K6" s="2"/>
      <c r="L6" s="2"/>
    </row>
    <row r="7" customFormat="false" ht="12.5" hidden="false" customHeight="false" outlineLevel="0" collapsed="false">
      <c r="A7" s="1" t="n">
        <v>39607</v>
      </c>
      <c r="B7" s="2" t="n">
        <v>10.02</v>
      </c>
      <c r="C7" s="2" t="n">
        <v>123.74</v>
      </c>
      <c r="D7" s="2" t="n">
        <f aca="false">SUM($B$2:B7)</f>
        <v>54.11</v>
      </c>
      <c r="E7" s="2" t="n">
        <f aca="false">SUM($C$2:C7)</f>
        <v>771.17</v>
      </c>
      <c r="F7" s="2" t="n">
        <f aca="false">E7-D7</f>
        <v>717.06</v>
      </c>
      <c r="G7" s="2" t="n">
        <f aca="false">B7/$B$84</f>
        <v>0.460096653267693</v>
      </c>
      <c r="H7" s="2" t="n">
        <f aca="false">C7/$C$84</f>
        <v>0.693126439969183</v>
      </c>
      <c r="I7" s="2" t="n">
        <f aca="false">(C7-B7)/(C7+B7)</f>
        <v>0.850179425837321</v>
      </c>
      <c r="J7" s="2"/>
      <c r="K7" s="2"/>
      <c r="L7" s="2"/>
    </row>
    <row r="8" customFormat="false" ht="12.5" hidden="false" customHeight="false" outlineLevel="0" collapsed="false">
      <c r="A8" s="1" t="n">
        <v>39614</v>
      </c>
      <c r="B8" s="2" t="n">
        <v>12.73</v>
      </c>
      <c r="C8" s="2" t="n">
        <v>160.2</v>
      </c>
      <c r="D8" s="2" t="n">
        <f aca="false">SUM($B$2:B8)</f>
        <v>66.84</v>
      </c>
      <c r="E8" s="2" t="n">
        <f aca="false">SUM($C$2:C8)</f>
        <v>931.37</v>
      </c>
      <c r="F8" s="2" t="n">
        <f aca="false">E8-D8</f>
        <v>864.53</v>
      </c>
      <c r="G8" s="2" t="n">
        <f aca="false">B8/$B$84</f>
        <v>0.584533971666441</v>
      </c>
      <c r="H8" s="2" t="n">
        <f aca="false">C8/$C$84</f>
        <v>0.897356195919372</v>
      </c>
      <c r="I8" s="2" t="n">
        <f aca="false">(C8-B8)/(C8+B8)</f>
        <v>0.852772798242063</v>
      </c>
      <c r="J8" s="2"/>
      <c r="K8" s="2"/>
      <c r="L8" s="2"/>
    </row>
    <row r="9" customFormat="false" ht="12.5" hidden="false" customHeight="false" outlineLevel="0" collapsed="false">
      <c r="A9" s="1" t="n">
        <v>39621</v>
      </c>
      <c r="B9" s="2" t="n">
        <v>8.48</v>
      </c>
      <c r="C9" s="2" t="n">
        <v>123.46</v>
      </c>
      <c r="D9" s="2" t="n">
        <f aca="false">SUM($B$2:B9)</f>
        <v>75.32</v>
      </c>
      <c r="E9" s="2" t="n">
        <f aca="false">SUM($C$2:C9)</f>
        <v>1054.83</v>
      </c>
      <c r="F9" s="2" t="n">
        <f aca="false">E9-D9</f>
        <v>979.51</v>
      </c>
      <c r="G9" s="2" t="n">
        <f aca="false">B9/$B$84</f>
        <v>0.389383195579844</v>
      </c>
      <c r="H9" s="2" t="n">
        <f aca="false">C9/$C$84</f>
        <v>0.691558027142357</v>
      </c>
      <c r="I9" s="2" t="n">
        <f aca="false">(C9-B9)/(C9+B9)</f>
        <v>0.871456722752766</v>
      </c>
      <c r="J9" s="2"/>
      <c r="K9" s="2"/>
      <c r="L9" s="2"/>
    </row>
    <row r="10" customFormat="false" ht="12.5" hidden="false" customHeight="false" outlineLevel="0" collapsed="false">
      <c r="A10" s="1" t="n">
        <v>39628</v>
      </c>
      <c r="B10" s="2" t="n">
        <v>8.88</v>
      </c>
      <c r="C10" s="2" t="n">
        <v>129.76</v>
      </c>
      <c r="D10" s="2" t="n">
        <f aca="false">SUM($B$2:B10)</f>
        <v>84.2</v>
      </c>
      <c r="E10" s="2" t="n">
        <f aca="false">SUM($C$2:C10)</f>
        <v>1184.59</v>
      </c>
      <c r="F10" s="2" t="n">
        <f aca="false">E10-D10</f>
        <v>1100.39</v>
      </c>
      <c r="G10" s="2" t="n">
        <f aca="false">B10/$B$84</f>
        <v>0.407750327446818</v>
      </c>
      <c r="H10" s="2" t="n">
        <f aca="false">C10/$C$84</f>
        <v>0.726847315745928</v>
      </c>
      <c r="I10" s="2" t="n">
        <f aca="false">(C10-B10)/(C10+B10)</f>
        <v>0.871898442008079</v>
      </c>
      <c r="J10" s="2"/>
      <c r="K10" s="2"/>
      <c r="L10" s="2"/>
    </row>
    <row r="11" customFormat="false" ht="12.5" hidden="false" customHeight="false" outlineLevel="0" collapsed="false">
      <c r="A11" s="1" t="n">
        <v>39635</v>
      </c>
      <c r="B11" s="2" t="n">
        <v>7.86</v>
      </c>
      <c r="C11" s="2" t="n">
        <v>121.63</v>
      </c>
      <c r="D11" s="2" t="n">
        <f aca="false">SUM($B$2:B11)</f>
        <v>92.06</v>
      </c>
      <c r="E11" s="2" t="n">
        <f aca="false">SUM($C$2:C11)</f>
        <v>1306.22</v>
      </c>
      <c r="F11" s="2" t="n">
        <f aca="false">E11-D11</f>
        <v>1214.16</v>
      </c>
      <c r="G11" s="2" t="n">
        <f aca="false">B11/$B$84</f>
        <v>0.360914141186035</v>
      </c>
      <c r="H11" s="2" t="n">
        <f aca="false">C11/$C$84</f>
        <v>0.681307329024177</v>
      </c>
      <c r="I11" s="2" t="n">
        <f aca="false">(C11-B11)/(C11+B11)</f>
        <v>0.878600664143949</v>
      </c>
      <c r="J11" s="2"/>
      <c r="K11" s="2"/>
      <c r="L11" s="2"/>
    </row>
    <row r="12" customFormat="false" ht="12.5" hidden="false" customHeight="false" outlineLevel="0" collapsed="false">
      <c r="A12" s="1" t="n">
        <v>39642</v>
      </c>
      <c r="B12" s="2" t="n">
        <v>8.42</v>
      </c>
      <c r="C12" s="2" t="n">
        <v>115.29</v>
      </c>
      <c r="D12" s="2" t="n">
        <f aca="false">SUM($B$2:B12)</f>
        <v>100.48</v>
      </c>
      <c r="E12" s="2" t="n">
        <f aca="false">SUM($C$2:C12)</f>
        <v>1421.51</v>
      </c>
      <c r="F12" s="2" t="n">
        <f aca="false">E12-D12</f>
        <v>1321.03</v>
      </c>
      <c r="G12" s="2" t="n">
        <f aca="false">B12/$B$84</f>
        <v>0.386628125799798</v>
      </c>
      <c r="H12" s="2" t="n">
        <f aca="false">C12/$C$84</f>
        <v>0.645793981445346</v>
      </c>
      <c r="I12" s="2" t="n">
        <f aca="false">(C12-B12)/(C12+B12)</f>
        <v>0.863875191981246</v>
      </c>
      <c r="J12" s="2"/>
      <c r="K12" s="2"/>
      <c r="L12" s="2"/>
    </row>
    <row r="13" customFormat="false" ht="12.5" hidden="false" customHeight="false" outlineLevel="0" collapsed="false">
      <c r="A13" s="1" t="n">
        <v>39649</v>
      </c>
      <c r="B13" s="2" t="n">
        <v>7.61</v>
      </c>
      <c r="C13" s="2" t="n">
        <v>112.23</v>
      </c>
      <c r="D13" s="2" t="n">
        <f aca="false">SUM($B$2:B13)</f>
        <v>108.09</v>
      </c>
      <c r="E13" s="2" t="n">
        <f aca="false">SUM($C$2:C13)</f>
        <v>1533.74</v>
      </c>
      <c r="F13" s="2" t="n">
        <f aca="false">E13-D13</f>
        <v>1425.65</v>
      </c>
      <c r="G13" s="2" t="n">
        <f aca="false">B13/$B$84</f>
        <v>0.349434683769176</v>
      </c>
      <c r="H13" s="2" t="n">
        <f aca="false">C13/$C$84</f>
        <v>0.628653469837897</v>
      </c>
      <c r="I13" s="2" t="n">
        <f aca="false">(C13-B13)/(C13+B13)</f>
        <v>0.872997329773031</v>
      </c>
      <c r="J13" s="2"/>
      <c r="K13" s="2"/>
      <c r="L13" s="2"/>
    </row>
    <row r="14" customFormat="false" ht="12.5" hidden="false" customHeight="false" outlineLevel="0" collapsed="false">
      <c r="A14" s="1" t="n">
        <v>39656</v>
      </c>
      <c r="B14" s="2" t="n">
        <v>8</v>
      </c>
      <c r="C14" s="2" t="n">
        <v>115.75</v>
      </c>
      <c r="D14" s="2" t="n">
        <f aca="false">SUM($B$2:B14)</f>
        <v>116.09</v>
      </c>
      <c r="E14" s="2" t="n">
        <f aca="false">SUM($C$2:C14)</f>
        <v>1649.49</v>
      </c>
      <c r="F14" s="2" t="n">
        <f aca="false">E14-D14</f>
        <v>1533.4</v>
      </c>
      <c r="G14" s="2" t="n">
        <f aca="false">B14/$B$84</f>
        <v>0.367342637339476</v>
      </c>
      <c r="H14" s="2" t="n">
        <f aca="false">C14/$C$84</f>
        <v>0.648370659660845</v>
      </c>
      <c r="I14" s="2" t="n">
        <f aca="false">(C14-B14)/(C14+B14)</f>
        <v>0.870707070707071</v>
      </c>
      <c r="J14" s="2"/>
      <c r="K14" s="2"/>
      <c r="L14" s="2"/>
    </row>
    <row r="15" customFormat="false" ht="12.5" hidden="false" customHeight="false" outlineLevel="0" collapsed="false">
      <c r="A15" s="1" t="n">
        <v>39663</v>
      </c>
      <c r="B15" s="2" t="n">
        <v>9.42</v>
      </c>
      <c r="C15" s="2" t="n">
        <v>124.93</v>
      </c>
      <c r="D15" s="2" t="n">
        <f aca="false">SUM($B$2:B15)</f>
        <v>125.51</v>
      </c>
      <c r="E15" s="2" t="n">
        <f aca="false">SUM($C$2:C15)</f>
        <v>1774.42</v>
      </c>
      <c r="F15" s="2" t="n">
        <f aca="false">E15-D15</f>
        <v>1648.91</v>
      </c>
      <c r="G15" s="2" t="n">
        <f aca="false">B15/$B$84</f>
        <v>0.432545955467233</v>
      </c>
      <c r="H15" s="2" t="n">
        <f aca="false">C15/$C$84</f>
        <v>0.699792194483191</v>
      </c>
      <c r="I15" s="2" t="n">
        <f aca="false">(C15-B15)/(C15+B15)</f>
        <v>0.859769259397097</v>
      </c>
      <c r="J15" s="2"/>
      <c r="K15" s="2"/>
      <c r="L15" s="2"/>
    </row>
    <row r="16" customFormat="false" ht="12.5" hidden="false" customHeight="false" outlineLevel="0" collapsed="false">
      <c r="A16" s="1" t="n">
        <v>39670</v>
      </c>
      <c r="B16" s="2" t="n">
        <v>6.89</v>
      </c>
      <c r="C16" s="2" t="n">
        <v>125.81</v>
      </c>
      <c r="D16" s="2" t="n">
        <f aca="false">SUM($B$2:B16)</f>
        <v>132.4</v>
      </c>
      <c r="E16" s="2" t="n">
        <f aca="false">SUM($C$2:C16)</f>
        <v>1900.23</v>
      </c>
      <c r="F16" s="2" t="n">
        <f aca="false">E16-D16</f>
        <v>1767.83</v>
      </c>
      <c r="G16" s="2" t="n">
        <f aca="false">B16/$B$84</f>
        <v>0.316373846408624</v>
      </c>
      <c r="H16" s="2" t="n">
        <f aca="false">C16/$C$84</f>
        <v>0.704721491938928</v>
      </c>
      <c r="I16" s="2" t="n">
        <f aca="false">(C16-B16)/(C16+B16)</f>
        <v>0.896156744536549</v>
      </c>
      <c r="J16" s="2"/>
      <c r="K16" s="2"/>
      <c r="L16" s="2"/>
    </row>
    <row r="17" customFormat="false" ht="12.5" hidden="false" customHeight="false" outlineLevel="0" collapsed="false">
      <c r="A17" s="1" t="n">
        <v>39677</v>
      </c>
      <c r="B17" s="2" t="n">
        <v>6.19</v>
      </c>
      <c r="C17" s="2" t="n">
        <v>111.17</v>
      </c>
      <c r="D17" s="2" t="n">
        <f aca="false">SUM($B$2:B17)</f>
        <v>138.59</v>
      </c>
      <c r="E17" s="2" t="n">
        <f aca="false">SUM($C$2:C17)</f>
        <v>2011.4</v>
      </c>
      <c r="F17" s="2" t="n">
        <f aca="false">E17-D17</f>
        <v>1872.81</v>
      </c>
      <c r="G17" s="2" t="n">
        <f aca="false">B17/$B$84</f>
        <v>0.284231365641419</v>
      </c>
      <c r="H17" s="2" t="n">
        <f aca="false">C17/$C$84</f>
        <v>0.622715906993487</v>
      </c>
      <c r="I17" s="2" t="n">
        <f aca="false">(C17-B17)/(C17+B17)</f>
        <v>0.89451261077028</v>
      </c>
      <c r="J17" s="2"/>
      <c r="K17" s="2"/>
      <c r="L17" s="2"/>
    </row>
    <row r="18" customFormat="false" ht="12.5" hidden="false" customHeight="false" outlineLevel="0" collapsed="false">
      <c r="A18" s="1" t="n">
        <v>39684</v>
      </c>
      <c r="B18" s="2" t="n">
        <v>7.07</v>
      </c>
      <c r="C18" s="2" t="n">
        <v>120.41</v>
      </c>
      <c r="D18" s="2" t="n">
        <f aca="false">SUM($B$2:B18)</f>
        <v>145.66</v>
      </c>
      <c r="E18" s="2" t="n">
        <f aca="false">SUM($C$2:C18)</f>
        <v>2131.81</v>
      </c>
      <c r="F18" s="2" t="n">
        <f aca="false">E18-D18</f>
        <v>1986.15</v>
      </c>
      <c r="G18" s="2" t="n">
        <f aca="false">B18/$B$84</f>
        <v>0.324639055748762</v>
      </c>
      <c r="H18" s="2" t="n">
        <f aca="false">C18/$C$84</f>
        <v>0.674473530278724</v>
      </c>
      <c r="I18" s="2" t="n">
        <f aca="false">(C18-B18)/(C18+B18)</f>
        <v>0.889080640100408</v>
      </c>
      <c r="J18" s="2"/>
      <c r="K18" s="2"/>
      <c r="L18" s="2"/>
    </row>
    <row r="19" customFormat="false" ht="12.5" hidden="false" customHeight="false" outlineLevel="0" collapsed="false">
      <c r="A19" s="1" t="n">
        <v>39691</v>
      </c>
      <c r="B19" s="2" t="n">
        <v>9.11</v>
      </c>
      <c r="C19" s="2" t="n">
        <v>124.23</v>
      </c>
      <c r="D19" s="2" t="n">
        <f aca="false">SUM($B$2:B19)</f>
        <v>154.77</v>
      </c>
      <c r="E19" s="2" t="n">
        <f aca="false">SUM($C$2:C19)</f>
        <v>2256.04</v>
      </c>
      <c r="F19" s="2" t="n">
        <f aca="false">E19-D19</f>
        <v>2101.27</v>
      </c>
      <c r="G19" s="2" t="n">
        <f aca="false">B19/$B$84</f>
        <v>0.418311428270328</v>
      </c>
      <c r="H19" s="2" t="n">
        <f aca="false">C19/$C$84</f>
        <v>0.695871162416127</v>
      </c>
      <c r="I19" s="2" t="n">
        <f aca="false">(C19-B19)/(C19+B19)</f>
        <v>0.863356832158392</v>
      </c>
      <c r="J19" s="2"/>
      <c r="K19" s="2"/>
      <c r="L19" s="2"/>
    </row>
    <row r="20" customFormat="false" ht="12.5" hidden="false" customHeight="false" outlineLevel="0" collapsed="false">
      <c r="A20" s="1" t="n">
        <v>39698</v>
      </c>
      <c r="B20" s="2" t="n">
        <v>10.6</v>
      </c>
      <c r="C20" s="2" t="n">
        <v>111.11</v>
      </c>
      <c r="D20" s="2" t="n">
        <f aca="false">SUM($B$2:B20)</f>
        <v>165.37</v>
      </c>
      <c r="E20" s="2" t="n">
        <f aca="false">SUM($C$2:C20)</f>
        <v>2367.15</v>
      </c>
      <c r="F20" s="2" t="n">
        <f aca="false">E20-D20</f>
        <v>2201.78</v>
      </c>
      <c r="G20" s="2" t="n">
        <f aca="false">B20/$B$84</f>
        <v>0.486728994474805</v>
      </c>
      <c r="H20" s="2" t="n">
        <f aca="false">C20/$C$84</f>
        <v>0.622379818530596</v>
      </c>
      <c r="I20" s="2" t="n">
        <f aca="false">(C20-B20)/(C20+B20)</f>
        <v>0.825815462985786</v>
      </c>
      <c r="J20" s="2"/>
      <c r="K20" s="2"/>
      <c r="L20" s="2"/>
    </row>
    <row r="21" customFormat="false" ht="12.5" hidden="false" customHeight="false" outlineLevel="0" collapsed="false">
      <c r="A21" s="1" t="n">
        <v>39705</v>
      </c>
      <c r="B21" s="2" t="n">
        <v>9.18</v>
      </c>
      <c r="C21" s="2" t="n">
        <v>111.28</v>
      </c>
      <c r="D21" s="2" t="n">
        <f aca="false">SUM($B$2:B21)</f>
        <v>174.55</v>
      </c>
      <c r="E21" s="2" t="n">
        <f aca="false">SUM($C$2:C21)</f>
        <v>2478.43</v>
      </c>
      <c r="F21" s="2" t="n">
        <f aca="false">E21-D21</f>
        <v>2303.88</v>
      </c>
      <c r="G21" s="2" t="n">
        <f aca="false">B21/$B$84</f>
        <v>0.421525676347048</v>
      </c>
      <c r="H21" s="2" t="n">
        <f aca="false">C21/$C$84</f>
        <v>0.623332069175454</v>
      </c>
      <c r="I21" s="2" t="n">
        <f aca="false">(C21-B21)/(C21+B21)</f>
        <v>0.847584260335381</v>
      </c>
      <c r="J21" s="2"/>
      <c r="K21" s="2"/>
      <c r="L21" s="2"/>
    </row>
    <row r="22" customFormat="false" ht="12.5" hidden="false" customHeight="false" outlineLevel="0" collapsed="false">
      <c r="A22" s="1" t="n">
        <v>39712</v>
      </c>
      <c r="B22" s="2" t="n">
        <v>8.87</v>
      </c>
      <c r="C22" s="2" t="n">
        <v>111.29</v>
      </c>
      <c r="D22" s="2" t="n">
        <f aca="false">SUM($B$2:B22)</f>
        <v>183.42</v>
      </c>
      <c r="E22" s="2" t="n">
        <f aca="false">SUM($C$2:C22)</f>
        <v>2589.72</v>
      </c>
      <c r="F22" s="2" t="n">
        <f aca="false">E22-D22</f>
        <v>2406.3</v>
      </c>
      <c r="G22" s="2" t="n">
        <f aca="false">B22/$B$84</f>
        <v>0.407291149150144</v>
      </c>
      <c r="H22" s="2" t="n">
        <f aca="false">C22/$C$84</f>
        <v>0.623388083919269</v>
      </c>
      <c r="I22" s="2" t="n">
        <f aca="false">(C22-B22)/(C22+B22)</f>
        <v>0.852363515312916</v>
      </c>
      <c r="J22" s="2"/>
      <c r="K22" s="2"/>
      <c r="L22" s="2"/>
    </row>
    <row r="23" customFormat="false" ht="12.5" hidden="false" customHeight="false" outlineLevel="0" collapsed="false">
      <c r="A23" s="1" t="n">
        <v>39719</v>
      </c>
      <c r="B23" s="2" t="n">
        <v>10.92</v>
      </c>
      <c r="C23" s="2" t="n">
        <v>118.94</v>
      </c>
      <c r="D23" s="2" t="n">
        <f aca="false">SUM($B$2:B23)</f>
        <v>194.34</v>
      </c>
      <c r="E23" s="2" t="n">
        <f aca="false">SUM($C$2:C23)</f>
        <v>2708.66</v>
      </c>
      <c r="F23" s="2" t="n">
        <f aca="false">E23-D23</f>
        <v>2514.32</v>
      </c>
      <c r="G23" s="2" t="n">
        <f aca="false">B23/$B$84</f>
        <v>0.501422699968384</v>
      </c>
      <c r="H23" s="2" t="n">
        <f aca="false">C23/$C$84</f>
        <v>0.666239362937891</v>
      </c>
      <c r="I23" s="2" t="n">
        <f aca="false">(C23-B23)/(C23+B23)</f>
        <v>0.831818881872786</v>
      </c>
      <c r="J23" s="2"/>
      <c r="K23" s="2"/>
      <c r="L23" s="2"/>
    </row>
    <row r="24" customFormat="false" ht="12.5" hidden="false" customHeight="false" outlineLevel="0" collapsed="false">
      <c r="A24" s="1" t="n">
        <v>39726</v>
      </c>
      <c r="B24" s="2" t="n">
        <v>26.84</v>
      </c>
      <c r="C24" s="2" t="n">
        <v>144.38</v>
      </c>
      <c r="D24" s="2" t="n">
        <f aca="false">SUM($B$2:B24)</f>
        <v>221.18</v>
      </c>
      <c r="E24" s="2" t="n">
        <f aca="false">SUM($C$2:C24)</f>
        <v>2853.04</v>
      </c>
      <c r="F24" s="2" t="n">
        <f aca="false">E24-D24</f>
        <v>2631.86</v>
      </c>
      <c r="G24" s="2" t="n">
        <f aca="false">B24/$B$84</f>
        <v>1.23243454827394</v>
      </c>
      <c r="H24" s="2" t="n">
        <f aca="false">C24/$C$84</f>
        <v>0.808740871203739</v>
      </c>
      <c r="I24" s="2" t="n">
        <f aca="false">(C24-B24)/(C24+B24)</f>
        <v>0.686485223688821</v>
      </c>
    </row>
    <row r="25" customFormat="false" ht="12.5" hidden="false" customHeight="false" outlineLevel="0" collapsed="false">
      <c r="A25" s="1" t="n">
        <v>39733</v>
      </c>
      <c r="B25" s="2" t="n">
        <v>14.37</v>
      </c>
      <c r="C25" s="2" t="n">
        <v>126.1</v>
      </c>
      <c r="D25" s="2" t="n">
        <f aca="false">SUM($B$2:B25)</f>
        <v>235.55</v>
      </c>
      <c r="E25" s="2" t="n">
        <f aca="false">SUM($C$2:C25)</f>
        <v>2979.14</v>
      </c>
      <c r="F25" s="2" t="n">
        <f aca="false">E25-D25</f>
        <v>2743.59</v>
      </c>
      <c r="G25" s="2" t="n">
        <f aca="false">B25/$B$84</f>
        <v>0.659839212321033</v>
      </c>
      <c r="H25" s="2" t="n">
        <f aca="false">C25/$C$84</f>
        <v>0.706345919509568</v>
      </c>
      <c r="I25" s="2" t="n">
        <f aca="false">(C25-B25)/(C25+B25)</f>
        <v>0.795401153271161</v>
      </c>
    </row>
    <row r="26" customFormat="false" ht="12.5" hidden="false" customHeight="false" outlineLevel="0" collapsed="false">
      <c r="A26" s="1" t="n">
        <v>39740</v>
      </c>
      <c r="B26" s="2" t="n">
        <v>17.94</v>
      </c>
      <c r="C26" s="2" t="n">
        <v>129.41</v>
      </c>
      <c r="D26" s="2" t="n">
        <f aca="false">SUM($B$2:B26)</f>
        <v>253.49</v>
      </c>
      <c r="E26" s="2" t="n">
        <f aca="false">SUM($C$2:C26)</f>
        <v>3108.55</v>
      </c>
      <c r="F26" s="2" t="n">
        <f aca="false">E26-D26</f>
        <v>2855.06</v>
      </c>
      <c r="G26" s="2" t="n">
        <f aca="false">B26/$B$84</f>
        <v>0.823765864233774</v>
      </c>
      <c r="H26" s="2" t="n">
        <f aca="false">C26/$C$84</f>
        <v>0.724886799712396</v>
      </c>
      <c r="I26" s="2" t="n">
        <f aca="false">(C26-B26)/(C26+B26)</f>
        <v>0.756498133695283</v>
      </c>
    </row>
    <row r="27" customFormat="false" ht="12.5" hidden="false" customHeight="false" outlineLevel="0" collapsed="false">
      <c r="A27" s="1" t="n">
        <v>39747</v>
      </c>
      <c r="B27" s="2" t="n">
        <v>17.71</v>
      </c>
      <c r="C27" s="2" t="n">
        <v>123.16</v>
      </c>
      <c r="D27" s="2" t="n">
        <f aca="false">SUM($B$2:B27)</f>
        <v>271.2</v>
      </c>
      <c r="E27" s="2" t="n">
        <f aca="false">SUM($C$2:C27)</f>
        <v>3231.71</v>
      </c>
      <c r="F27" s="2" t="n">
        <f aca="false">E27-D27</f>
        <v>2960.51</v>
      </c>
      <c r="G27" s="2" t="n">
        <f aca="false">B27/$B$84</f>
        <v>0.813204763410265</v>
      </c>
      <c r="H27" s="2" t="n">
        <f aca="false">C27/$C$84</f>
        <v>0.689877584827902</v>
      </c>
      <c r="I27" s="2" t="n">
        <f aca="false">(C27-B27)/(C27+B27)</f>
        <v>0.748562504436715</v>
      </c>
    </row>
    <row r="28" customFormat="false" ht="12.5" hidden="false" customHeight="false" outlineLevel="0" collapsed="false">
      <c r="A28" s="1" t="n">
        <v>39754</v>
      </c>
      <c r="B28" s="2" t="n">
        <v>12.22</v>
      </c>
      <c r="C28" s="2" t="n">
        <v>118.26</v>
      </c>
      <c r="D28" s="2" t="n">
        <f aca="false">SUM($B$2:B28)</f>
        <v>283.42</v>
      </c>
      <c r="E28" s="2" t="n">
        <f aca="false">SUM($C$2:C28)</f>
        <v>3349.97</v>
      </c>
      <c r="F28" s="2" t="n">
        <f aca="false">E28-D28</f>
        <v>3066.55</v>
      </c>
      <c r="G28" s="2" t="n">
        <f aca="false">B28/$B$84</f>
        <v>0.561115878536049</v>
      </c>
      <c r="H28" s="2" t="n">
        <f aca="false">C28/$C$84</f>
        <v>0.662430360358458</v>
      </c>
      <c r="I28" s="2" t="n">
        <f aca="false">(C28-B28)/(C28+B28)</f>
        <v>0.812691600245248</v>
      </c>
    </row>
    <row r="29" customFormat="false" ht="12.5" hidden="false" customHeight="false" outlineLevel="0" collapsed="false">
      <c r="A29" s="1" t="n">
        <v>39761</v>
      </c>
      <c r="B29" s="2" t="n">
        <v>10.99</v>
      </c>
      <c r="C29" s="2" t="n">
        <v>118.55</v>
      </c>
      <c r="D29" s="2" t="n">
        <f aca="false">SUM($B$2:B29)</f>
        <v>294.41</v>
      </c>
      <c r="E29" s="2" t="n">
        <f aca="false">SUM($C$2:C29)</f>
        <v>3468.52</v>
      </c>
      <c r="F29" s="2" t="n">
        <f aca="false">E29-D29</f>
        <v>3174.11</v>
      </c>
      <c r="G29" s="2" t="n">
        <f aca="false">B29/$B$84</f>
        <v>0.504636948045105</v>
      </c>
      <c r="H29" s="2" t="n">
        <f aca="false">C29/$C$84</f>
        <v>0.664054787929098</v>
      </c>
      <c r="I29" s="2" t="n">
        <f aca="false">(C29-B29)/(C29+B29)</f>
        <v>0.830322680253204</v>
      </c>
    </row>
    <row r="30" customFormat="false" ht="12.5" hidden="false" customHeight="false" outlineLevel="0" collapsed="false">
      <c r="A30" s="1" t="n">
        <v>39768</v>
      </c>
      <c r="B30" s="2" t="n">
        <v>20.17</v>
      </c>
      <c r="C30" s="2" t="n">
        <v>174.71</v>
      </c>
      <c r="D30" s="2" t="n">
        <f aca="false">SUM($B$2:B30)</f>
        <v>314.58</v>
      </c>
      <c r="E30" s="2" t="n">
        <f aca="false">SUM($C$2:C30)</f>
        <v>3643.23</v>
      </c>
      <c r="F30" s="2" t="n">
        <f aca="false">E30-D30</f>
        <v>3328.65</v>
      </c>
      <c r="G30" s="2" t="n">
        <f aca="false">B30/$B$84</f>
        <v>0.926162624392153</v>
      </c>
      <c r="H30" s="2" t="n">
        <f aca="false">C30/$C$84</f>
        <v>0.978633589195215</v>
      </c>
      <c r="I30" s="2" t="n">
        <f aca="false">(C30-B30)/(C30+B30)</f>
        <v>0.793000821018063</v>
      </c>
    </row>
    <row r="31" customFormat="false" ht="12.5" hidden="false" customHeight="false" outlineLevel="0" collapsed="false">
      <c r="A31" s="1" t="n">
        <v>39775</v>
      </c>
      <c r="B31" s="2" t="n">
        <v>18.6</v>
      </c>
      <c r="C31" s="2" t="n">
        <v>178.45</v>
      </c>
      <c r="D31" s="2" t="n">
        <f aca="false">SUM($B$2:B31)</f>
        <v>333.18</v>
      </c>
      <c r="E31" s="2" t="n">
        <f aca="false">SUM($C$2:C31)</f>
        <v>3821.68</v>
      </c>
      <c r="F31" s="2" t="n">
        <f aca="false">E31-D31</f>
        <v>3488.5</v>
      </c>
      <c r="G31" s="2" t="n">
        <f aca="false">B31/$B$84</f>
        <v>0.854071631814281</v>
      </c>
      <c r="H31" s="2" t="n">
        <f aca="false">C31/$C$84</f>
        <v>0.999583103382097</v>
      </c>
      <c r="I31" s="2" t="n">
        <f aca="false">(C31-B31)/(C31+B31)</f>
        <v>0.811215427556458</v>
      </c>
    </row>
    <row r="32" customFormat="false" ht="12.5" hidden="false" customHeight="false" outlineLevel="0" collapsed="false">
      <c r="A32" s="1" t="n">
        <v>39782</v>
      </c>
      <c r="B32" s="2" t="n">
        <v>27.68</v>
      </c>
      <c r="C32" s="2" t="n">
        <v>386.35</v>
      </c>
      <c r="D32" s="2" t="n">
        <f aca="false">SUM($B$2:B32)</f>
        <v>360.86</v>
      </c>
      <c r="E32" s="2" t="n">
        <f aca="false">SUM($C$2:C32)</f>
        <v>4208.03</v>
      </c>
      <c r="F32" s="2" t="n">
        <f aca="false">E32-D32</f>
        <v>3847.17</v>
      </c>
      <c r="G32" s="2" t="n">
        <f aca="false">B32/$B$84</f>
        <v>1.27100552519459</v>
      </c>
      <c r="H32" s="2" t="n">
        <f aca="false">C32/$C$84</f>
        <v>2.16412962729993</v>
      </c>
      <c r="I32" s="2" t="n">
        <f aca="false">(C32-B32)/(C32+B32)</f>
        <v>0.866289882375673</v>
      </c>
    </row>
    <row r="33" customFormat="false" ht="12.5" hidden="false" customHeight="false" outlineLevel="0" collapsed="false">
      <c r="A33" s="1" t="n">
        <v>39789</v>
      </c>
      <c r="B33" s="2" t="n">
        <v>23.64</v>
      </c>
      <c r="C33" s="2" t="n">
        <v>240.59</v>
      </c>
      <c r="D33" s="2" t="n">
        <f aca="false">SUM($B$2:B33)</f>
        <v>384.5</v>
      </c>
      <c r="E33" s="2" t="n">
        <f aca="false">SUM($C$2:C33)</f>
        <v>4448.62</v>
      </c>
      <c r="F33" s="2" t="n">
        <f aca="false">E33-D33</f>
        <v>4064.12</v>
      </c>
      <c r="G33" s="2" t="n">
        <f aca="false">B33/$B$84</f>
        <v>1.08549749333815</v>
      </c>
      <c r="H33" s="2" t="n">
        <f aca="false">C33/$C$84</f>
        <v>1.3476587214497</v>
      </c>
      <c r="I33" s="2" t="n">
        <f aca="false">(C33-B33)/(C33+B33)</f>
        <v>0.821064981266321</v>
      </c>
    </row>
    <row r="34" customFormat="false" ht="12.5" hidden="false" customHeight="false" outlineLevel="0" collapsed="false">
      <c r="A34" s="1" t="n">
        <v>39796</v>
      </c>
      <c r="B34" s="2" t="n">
        <v>60.78</v>
      </c>
      <c r="C34" s="2" t="n">
        <v>461.51</v>
      </c>
      <c r="D34" s="2" t="n">
        <f aca="false">SUM($B$2:B34)</f>
        <v>445.28</v>
      </c>
      <c r="E34" s="2" t="n">
        <f aca="false">SUM($C$2:C34)</f>
        <v>4910.13</v>
      </c>
      <c r="F34" s="2" t="n">
        <f aca="false">E34-D34</f>
        <v>4464.85</v>
      </c>
      <c r="G34" s="2" t="n">
        <f aca="false">B34/$B$84</f>
        <v>2.79088568718667</v>
      </c>
      <c r="H34" s="2" t="n">
        <f aca="false">C34/$C$84</f>
        <v>2.58513644181491</v>
      </c>
      <c r="I34" s="2" t="n">
        <f aca="false">(C34-B34)/(C34+B34)</f>
        <v>0.767255739148749</v>
      </c>
    </row>
    <row r="35" customFormat="false" ht="12.5" hidden="false" customHeight="false" outlineLevel="0" collapsed="false">
      <c r="A35" s="1" t="n">
        <v>39803</v>
      </c>
      <c r="B35" s="2" t="n">
        <v>46.51</v>
      </c>
      <c r="C35" s="2" t="n">
        <v>349.84</v>
      </c>
      <c r="D35" s="2" t="n">
        <f aca="false">SUM($B$2:B35)</f>
        <v>491.79</v>
      </c>
      <c r="E35" s="2" t="n">
        <f aca="false">SUM($C$2:C35)</f>
        <v>5259.97</v>
      </c>
      <c r="F35" s="2" t="n">
        <f aca="false">E35-D35</f>
        <v>4768.18</v>
      </c>
      <c r="G35" s="2" t="n">
        <f aca="false">B35/$B$84</f>
        <v>2.13563825783238</v>
      </c>
      <c r="H35" s="2" t="n">
        <f aca="false">C35/$C$84</f>
        <v>1.95961979763067</v>
      </c>
      <c r="I35" s="2" t="n">
        <f aca="false">(C35-B35)/(C35+B35)</f>
        <v>0.765308439510534</v>
      </c>
    </row>
    <row r="36" customFormat="false" ht="12.5" hidden="false" customHeight="false" outlineLevel="0" collapsed="false">
      <c r="A36" s="1" t="n">
        <v>39817</v>
      </c>
      <c r="B36" s="2" t="n">
        <v>24.33</v>
      </c>
      <c r="C36" s="2" t="n">
        <v>132.83</v>
      </c>
      <c r="D36" s="2" t="n">
        <f aca="false">SUM($B$2:B36)</f>
        <v>516.12</v>
      </c>
      <c r="E36" s="2" t="n">
        <f aca="false">SUM($C$2:C36)</f>
        <v>5392.8</v>
      </c>
      <c r="F36" s="2" t="n">
        <f aca="false">E36-D36</f>
        <v>4876.68</v>
      </c>
      <c r="G36" s="2" t="n">
        <f aca="false">B36/$B$84</f>
        <v>1.11718079580868</v>
      </c>
      <c r="H36" s="2" t="n">
        <f aca="false">C36/$C$84</f>
        <v>0.744043842097192</v>
      </c>
      <c r="I36" s="2" t="n">
        <f aca="false">(C36-B36)/(C36+B36)</f>
        <v>0.690379231356579</v>
      </c>
    </row>
    <row r="37" customFormat="false" ht="12.5" hidden="false" customHeight="false" outlineLevel="0" collapsed="false">
      <c r="A37" s="1" t="n">
        <v>39824</v>
      </c>
      <c r="B37" s="2" t="n">
        <v>18.71</v>
      </c>
      <c r="C37" s="2" t="n">
        <v>110.78</v>
      </c>
      <c r="D37" s="2" t="n">
        <f aca="false">SUM($B$2:B37)</f>
        <v>534.83</v>
      </c>
      <c r="E37" s="2" t="n">
        <f aca="false">SUM($C$2:C37)</f>
        <v>5503.58</v>
      </c>
      <c r="F37" s="2" t="n">
        <f aca="false">E37-D37</f>
        <v>4968.75</v>
      </c>
      <c r="G37" s="2" t="n">
        <f aca="false">B37/$B$84</f>
        <v>0.859122593077699</v>
      </c>
      <c r="H37" s="2" t="n">
        <f aca="false">C37/$C$84</f>
        <v>0.620531331984694</v>
      </c>
      <c r="I37" s="2" t="n">
        <f aca="false">(C37-B37)/(C37+B37)</f>
        <v>0.711020155996602</v>
      </c>
    </row>
    <row r="38" customFormat="false" ht="12.5" hidden="false" customHeight="false" outlineLevel="0" collapsed="false">
      <c r="A38" s="1" t="n">
        <v>39831</v>
      </c>
      <c r="B38" s="2" t="n">
        <v>10.56</v>
      </c>
      <c r="C38" s="2" t="n">
        <v>98.37</v>
      </c>
      <c r="D38" s="2" t="n">
        <f aca="false">SUM($B$2:B38)</f>
        <v>545.39</v>
      </c>
      <c r="E38" s="2" t="n">
        <f aca="false">SUM($C$2:C38)</f>
        <v>5601.95</v>
      </c>
      <c r="F38" s="2" t="n">
        <f aca="false">E38-D38</f>
        <v>5056.56</v>
      </c>
      <c r="G38" s="2" t="n">
        <f aca="false">B38/$B$84</f>
        <v>0.484892281288108</v>
      </c>
      <c r="H38" s="2" t="n">
        <f aca="false">C38/$C$84</f>
        <v>0.551017034910041</v>
      </c>
      <c r="I38" s="2" t="n">
        <f aca="false">(C38-B38)/(C38+B38)</f>
        <v>0.806114018176811</v>
      </c>
    </row>
    <row r="39" customFormat="false" ht="12.5" hidden="false" customHeight="false" outlineLevel="0" collapsed="false">
      <c r="A39" s="1" t="n">
        <v>39838</v>
      </c>
      <c r="B39" s="2" t="n">
        <v>15.66</v>
      </c>
      <c r="C39" s="2" t="n">
        <v>108.96</v>
      </c>
      <c r="D39" s="2" t="n">
        <f aca="false">SUM($B$2:B39)</f>
        <v>561.05</v>
      </c>
      <c r="E39" s="2" t="n">
        <f aca="false">SUM($C$2:C39)</f>
        <v>5710.91</v>
      </c>
      <c r="F39" s="2" t="n">
        <f aca="false">E39-D39</f>
        <v>5149.86</v>
      </c>
      <c r="G39" s="2" t="n">
        <f aca="false">B39/$B$84</f>
        <v>0.719073212592024</v>
      </c>
      <c r="H39" s="2" t="n">
        <f aca="false">C39/$C$84</f>
        <v>0.610336648610329</v>
      </c>
      <c r="I39" s="2" t="n">
        <f aca="false">(C39-B39)/(C39+B39)</f>
        <v>0.74867597496389</v>
      </c>
    </row>
    <row r="40" customFormat="false" ht="12.5" hidden="false" customHeight="false" outlineLevel="0" collapsed="false">
      <c r="A40" s="1" t="n">
        <v>39845</v>
      </c>
      <c r="B40" s="2" t="n">
        <v>10.27</v>
      </c>
      <c r="C40" s="2" t="n">
        <v>115.36</v>
      </c>
      <c r="D40" s="2" t="n">
        <f aca="false">SUM($B$2:B40)</f>
        <v>571.32</v>
      </c>
      <c r="E40" s="2" t="n">
        <f aca="false">SUM($C$2:C40)</f>
        <v>5826.27</v>
      </c>
      <c r="F40" s="2" t="n">
        <f aca="false">E40-D40</f>
        <v>5254.95</v>
      </c>
      <c r="G40" s="2" t="n">
        <f aca="false">B40/$B$84</f>
        <v>0.471576110684552</v>
      </c>
      <c r="H40" s="2" t="n">
        <f aca="false">C40/$C$84</f>
        <v>0.646186084652052</v>
      </c>
      <c r="I40" s="2" t="n">
        <f aca="false">(C40-B40)/(C40+B40)</f>
        <v>0.836504019740508</v>
      </c>
    </row>
    <row r="41" customFormat="false" ht="12.5" hidden="false" customHeight="false" outlineLevel="0" collapsed="false">
      <c r="A41" s="1" t="n">
        <v>39852</v>
      </c>
      <c r="B41" s="2" t="n">
        <v>11</v>
      </c>
      <c r="C41" s="2" t="n">
        <v>142.11</v>
      </c>
      <c r="D41" s="2" t="n">
        <f aca="false">SUM($B$2:B41)</f>
        <v>582.32</v>
      </c>
      <c r="E41" s="2" t="n">
        <f aca="false">SUM($C$2:C41)</f>
        <v>5968.38</v>
      </c>
      <c r="F41" s="2" t="n">
        <f aca="false">E41-D41</f>
        <v>5386.06</v>
      </c>
      <c r="G41" s="2" t="n">
        <f aca="false">B41/$B$84</f>
        <v>0.505096126341779</v>
      </c>
      <c r="H41" s="2" t="n">
        <f aca="false">C41/$C$84</f>
        <v>0.79602552435769</v>
      </c>
      <c r="I41" s="2" t="n">
        <f aca="false">(C41-B41)/(C41+B41)</f>
        <v>0.856312455097642</v>
      </c>
    </row>
    <row r="42" customFormat="false" ht="12.5" hidden="false" customHeight="false" outlineLevel="0" collapsed="false">
      <c r="A42" s="1" t="n">
        <v>39859</v>
      </c>
      <c r="B42" s="2" t="n">
        <v>10.78</v>
      </c>
      <c r="C42" s="2" t="n">
        <v>153.35</v>
      </c>
      <c r="D42" s="2" t="n">
        <f aca="false">SUM($B$2:B42)</f>
        <v>593.1</v>
      </c>
      <c r="E42" s="2" t="n">
        <f aca="false">SUM($C$2:C42)</f>
        <v>6121.73</v>
      </c>
      <c r="F42" s="2" t="n">
        <f aca="false">E42-D42</f>
        <v>5528.63</v>
      </c>
      <c r="G42" s="2" t="n">
        <f aca="false">B42/$B$84</f>
        <v>0.494994203814944</v>
      </c>
      <c r="H42" s="2" t="n">
        <f aca="false">C42/$C$84</f>
        <v>0.858986096405966</v>
      </c>
      <c r="I42" s="2" t="n">
        <f aca="false">(C42-B42)/(C42+B42)</f>
        <v>0.868640711631024</v>
      </c>
    </row>
    <row r="43" customFormat="false" ht="12.5" hidden="false" customHeight="false" outlineLevel="0" collapsed="false">
      <c r="A43" s="1" t="n">
        <v>39866</v>
      </c>
      <c r="B43" s="2" t="n">
        <v>13.28</v>
      </c>
      <c r="C43" s="2" t="n">
        <v>141.64</v>
      </c>
      <c r="D43" s="2" t="n">
        <f aca="false">SUM($B$2:B43)</f>
        <v>606.38</v>
      </c>
      <c r="E43" s="2" t="n">
        <f aca="false">SUM($C$2:C43)</f>
        <v>6263.37</v>
      </c>
      <c r="F43" s="2" t="n">
        <f aca="false">E43-D43</f>
        <v>5656.99</v>
      </c>
      <c r="G43" s="2" t="n">
        <f aca="false">B43/$B$84</f>
        <v>0.60978877798353</v>
      </c>
      <c r="H43" s="2" t="n">
        <f aca="false">C43/$C$84</f>
        <v>0.793392831398376</v>
      </c>
      <c r="I43" s="2" t="n">
        <f aca="false">(C43-B43)/(C43+B43)</f>
        <v>0.8285566744126</v>
      </c>
    </row>
    <row r="44" customFormat="false" ht="12.5" hidden="false" customHeight="false" outlineLevel="0" collapsed="false">
      <c r="A44" s="1" t="n">
        <v>39873</v>
      </c>
      <c r="B44" s="2" t="n">
        <v>11.85</v>
      </c>
      <c r="C44" s="2" t="n">
        <v>138.21</v>
      </c>
      <c r="D44" s="2" t="n">
        <f aca="false">SUM($B$2:B44)</f>
        <v>618.23</v>
      </c>
      <c r="E44" s="2" t="n">
        <f aca="false">SUM($C$2:C44)</f>
        <v>6401.58</v>
      </c>
      <c r="F44" s="2" t="n">
        <f aca="false">E44-D44</f>
        <v>5783.35</v>
      </c>
      <c r="G44" s="2" t="n">
        <f aca="false">B44/$B$84</f>
        <v>0.544126281559099</v>
      </c>
      <c r="H44" s="2" t="n">
        <f aca="false">C44/$C$84</f>
        <v>0.774179774269765</v>
      </c>
      <c r="I44" s="2" t="n">
        <f aca="false">(C44-B44)/(C44+B44)</f>
        <v>0.842063174730108</v>
      </c>
    </row>
    <row r="45" customFormat="false" ht="12.5" hidden="false" customHeight="false" outlineLevel="0" collapsed="false">
      <c r="A45" s="1" t="n">
        <v>39880</v>
      </c>
      <c r="B45" s="2" t="n">
        <v>10.61</v>
      </c>
      <c r="C45" s="2" t="n">
        <v>124.23</v>
      </c>
      <c r="D45" s="2" t="n">
        <f aca="false">SUM($B$2:B45)</f>
        <v>628.84</v>
      </c>
      <c r="E45" s="2" t="n">
        <f aca="false">SUM($C$2:C45)</f>
        <v>6525.81</v>
      </c>
      <c r="F45" s="2" t="n">
        <f aca="false">E45-D45</f>
        <v>5896.97</v>
      </c>
      <c r="G45" s="2" t="n">
        <f aca="false">B45/$B$84</f>
        <v>0.48718817277148</v>
      </c>
      <c r="H45" s="2" t="n">
        <f aca="false">C45/$C$84</f>
        <v>0.695871162416127</v>
      </c>
      <c r="I45" s="2" t="n">
        <f aca="false">(C45-B45)/(C45+B45)</f>
        <v>0.842628300207654</v>
      </c>
    </row>
    <row r="46" customFormat="false" ht="12.5" hidden="false" customHeight="false" outlineLevel="0" collapsed="false">
      <c r="A46" s="1" t="n">
        <v>39887</v>
      </c>
      <c r="B46" s="2" t="n">
        <v>16.75</v>
      </c>
      <c r="C46" s="2" t="n">
        <v>154.31</v>
      </c>
      <c r="D46" s="2" t="n">
        <f aca="false">SUM($B$2:B46)</f>
        <v>645.59</v>
      </c>
      <c r="E46" s="2" t="n">
        <f aca="false">SUM($C$2:C46)</f>
        <v>6680.12</v>
      </c>
      <c r="F46" s="2" t="n">
        <f aca="false">E46-D46</f>
        <v>6034.53</v>
      </c>
      <c r="G46" s="2" t="n">
        <f aca="false">B46/$B$84</f>
        <v>0.769123646929527</v>
      </c>
      <c r="H46" s="2" t="n">
        <f aca="false">C46/$C$84</f>
        <v>0.864363511812224</v>
      </c>
      <c r="I46" s="2" t="n">
        <f aca="false">(C46-B46)/(C46+B46)</f>
        <v>0.80416228224015</v>
      </c>
    </row>
    <row r="47" customFormat="false" ht="12.5" hidden="false" customHeight="false" outlineLevel="0" collapsed="false">
      <c r="A47" s="1" t="n">
        <v>39894</v>
      </c>
      <c r="B47" s="2" t="n">
        <v>18.79</v>
      </c>
      <c r="C47" s="2" t="n">
        <v>175.67</v>
      </c>
      <c r="D47" s="2" t="n">
        <f aca="false">SUM($B$2:B47)</f>
        <v>664.38</v>
      </c>
      <c r="E47" s="2" t="n">
        <f aca="false">SUM($C$2:C47)</f>
        <v>6855.79</v>
      </c>
      <c r="F47" s="2" t="n">
        <f aca="false">E47-D47</f>
        <v>6191.41</v>
      </c>
      <c r="G47" s="2" t="n">
        <f aca="false">B47/$B$84</f>
        <v>0.862796019451094</v>
      </c>
      <c r="H47" s="2" t="n">
        <f aca="false">C47/$C$84</f>
        <v>0.984011004601474</v>
      </c>
      <c r="I47" s="2" t="n">
        <f aca="false">(C47-B47)/(C47+B47)</f>
        <v>0.806746888820323</v>
      </c>
    </row>
    <row r="48" customFormat="false" ht="12.5" hidden="false" customHeight="false" outlineLevel="0" collapsed="false">
      <c r="A48" s="1" t="n">
        <v>39901</v>
      </c>
      <c r="B48" s="2" t="n">
        <v>24.03</v>
      </c>
      <c r="C48" s="2" t="n">
        <v>196.1</v>
      </c>
      <c r="D48" s="2" t="n">
        <f aca="false">SUM($B$2:B48)</f>
        <v>688.41</v>
      </c>
      <c r="E48" s="2" t="n">
        <f aca="false">SUM($C$2:C48)</f>
        <v>7051.89</v>
      </c>
      <c r="F48" s="2" t="n">
        <f aca="false">E48-D48</f>
        <v>6363.48</v>
      </c>
      <c r="G48" s="2" t="n">
        <f aca="false">B48/$B$84</f>
        <v>1.10340544690845</v>
      </c>
      <c r="H48" s="2" t="n">
        <f aca="false">C48/$C$84</f>
        <v>1.09844912621591</v>
      </c>
      <c r="I48" s="2" t="n">
        <f aca="false">(C48-B48)/(C48+B48)</f>
        <v>0.781674465088811</v>
      </c>
    </row>
    <row r="49" customFormat="false" ht="12.5" hidden="false" customHeight="false" outlineLevel="0" collapsed="false">
      <c r="A49" s="1" t="n">
        <v>39908</v>
      </c>
      <c r="B49" s="2" t="n">
        <v>17.24</v>
      </c>
      <c r="C49" s="2" t="n">
        <v>182.4</v>
      </c>
      <c r="D49" s="2" t="n">
        <f aca="false">SUM($B$2:B49)</f>
        <v>705.65</v>
      </c>
      <c r="E49" s="2" t="n">
        <f aca="false">SUM($C$2:C49)</f>
        <v>7234.29</v>
      </c>
      <c r="F49" s="2" t="n">
        <f aca="false">E49-D49</f>
        <v>6528.64</v>
      </c>
      <c r="G49" s="2" t="n">
        <f aca="false">B49/$B$84</f>
        <v>0.79162338346657</v>
      </c>
      <c r="H49" s="2" t="n">
        <f aca="false">C49/$C$84</f>
        <v>1.0217089271891</v>
      </c>
      <c r="I49" s="2" t="n">
        <f aca="false">(C49-B49)/(C49+B49)</f>
        <v>0.82728912041675</v>
      </c>
    </row>
    <row r="50" customFormat="false" ht="12.5" hidden="false" customHeight="false" outlineLevel="0" collapsed="false">
      <c r="A50" s="1" t="n">
        <v>39915</v>
      </c>
      <c r="B50" s="2" t="n">
        <v>19.56</v>
      </c>
      <c r="C50" s="2" t="n">
        <v>219.58</v>
      </c>
      <c r="D50" s="2" t="n">
        <f aca="false">SUM($B$2:B50)</f>
        <v>725.21</v>
      </c>
      <c r="E50" s="2" t="n">
        <f aca="false">SUM($C$2:C50)</f>
        <v>7453.87</v>
      </c>
      <c r="F50" s="2" t="n">
        <f aca="false">E50-D50</f>
        <v>6728.66</v>
      </c>
      <c r="G50" s="2" t="n">
        <f aca="false">B50/$B$84</f>
        <v>0.898152748295018</v>
      </c>
      <c r="H50" s="2" t="n">
        <f aca="false">C50/$C$84</f>
        <v>1.22997174469398</v>
      </c>
      <c r="I50" s="2" t="n">
        <f aca="false">(C50-B50)/(C50+B50)</f>
        <v>0.836413816174626</v>
      </c>
    </row>
    <row r="51" customFormat="false" ht="12.5" hidden="false" customHeight="false" outlineLevel="0" collapsed="false">
      <c r="A51" s="1" t="n">
        <v>39922</v>
      </c>
      <c r="B51" s="2" t="n">
        <v>10.79</v>
      </c>
      <c r="C51" s="2" t="n">
        <v>100.59</v>
      </c>
      <c r="D51" s="2" t="n">
        <f aca="false">SUM($B$2:B51)</f>
        <v>736</v>
      </c>
      <c r="E51" s="2" t="n">
        <f aca="false">SUM($C$2:C51)</f>
        <v>7554.46</v>
      </c>
      <c r="F51" s="2" t="n">
        <f aca="false">E51-D51</f>
        <v>6818.46</v>
      </c>
      <c r="G51" s="2" t="n">
        <f aca="false">B51/$B$84</f>
        <v>0.495453382111618</v>
      </c>
      <c r="H51" s="2" t="n">
        <f aca="false">C51/$C$84</f>
        <v>0.563452308037014</v>
      </c>
      <c r="I51" s="2" t="n">
        <f aca="false">(C51-B51)/(C51+B51)</f>
        <v>0.806248877715928</v>
      </c>
    </row>
    <row r="52" customFormat="false" ht="12.5" hidden="false" customHeight="false" outlineLevel="0" collapsed="false">
      <c r="A52" s="1" t="n">
        <v>39929</v>
      </c>
      <c r="B52" s="2" t="n">
        <v>19.42</v>
      </c>
      <c r="C52" s="2" t="n">
        <v>165.58</v>
      </c>
      <c r="D52" s="2" t="n">
        <f aca="false">SUM($B$2:B52)</f>
        <v>755.42</v>
      </c>
      <c r="E52" s="2" t="n">
        <f aca="false">SUM($C$2:C52)</f>
        <v>7720.04</v>
      </c>
      <c r="F52" s="2" t="n">
        <f aca="false">E52-D52</f>
        <v>6964.62</v>
      </c>
      <c r="G52" s="2" t="n">
        <f aca="false">B52/$B$84</f>
        <v>0.891724252141578</v>
      </c>
      <c r="H52" s="2" t="n">
        <f aca="false">C52/$C$84</f>
        <v>0.927492128091945</v>
      </c>
      <c r="I52" s="2" t="n">
        <f aca="false">(C52-B52)/(C52+B52)</f>
        <v>0.790054054054054</v>
      </c>
    </row>
    <row r="53" customFormat="false" ht="12.5" hidden="false" customHeight="false" outlineLevel="0" collapsed="false">
      <c r="A53" s="1" t="n">
        <v>39936</v>
      </c>
      <c r="B53" s="2" t="n">
        <v>15.09</v>
      </c>
      <c r="C53" s="2" t="n">
        <v>154.42</v>
      </c>
      <c r="D53" s="2" t="n">
        <f aca="false">SUM($B53:B53)</f>
        <v>15.09</v>
      </c>
      <c r="E53" s="2" t="n">
        <f aca="false">SUM($C53:C$53)</f>
        <v>154.42</v>
      </c>
      <c r="F53" s="2" t="n">
        <f aca="false">E53-D53</f>
        <v>139.33</v>
      </c>
      <c r="G53" s="2" t="n">
        <f aca="false">B53/$B$84</f>
        <v>0.692900049681586</v>
      </c>
      <c r="H53" s="2" t="n">
        <f aca="false">C53/$C$84</f>
        <v>0.864979673994191</v>
      </c>
      <c r="I53" s="2" t="n">
        <f aca="false">(C53-B53)/(C53+B53)</f>
        <v>0.821957406642676</v>
      </c>
    </row>
    <row r="54" customFormat="false" ht="12.5" hidden="false" customHeight="false" outlineLevel="0" collapsed="false">
      <c r="A54" s="1" t="n">
        <v>39943</v>
      </c>
      <c r="B54" s="2" t="n">
        <v>16.52</v>
      </c>
      <c r="C54" s="2" t="n">
        <v>165.23</v>
      </c>
      <c r="D54" s="2" t="n">
        <f aca="false">SUM($B$53:B54)</f>
        <v>31.61</v>
      </c>
      <c r="E54" s="2" t="n">
        <f aca="false">SUM($C$53:C54)</f>
        <v>319.65</v>
      </c>
      <c r="F54" s="2" t="n">
        <f aca="false">E54-D54</f>
        <v>288.04</v>
      </c>
      <c r="G54" s="2" t="n">
        <f aca="false">B54/$B$84</f>
        <v>0.758562546106017</v>
      </c>
      <c r="H54" s="2" t="n">
        <f aca="false">C54/$C$84</f>
        <v>0.925531612058413</v>
      </c>
      <c r="I54" s="2" t="n">
        <f aca="false">(C54-B54)/(C54+B54)</f>
        <v>0.818211829436038</v>
      </c>
    </row>
    <row r="55" customFormat="false" ht="12.5" hidden="false" customHeight="false" outlineLevel="0" collapsed="false">
      <c r="A55" s="1" t="n">
        <v>39950</v>
      </c>
      <c r="B55" s="2" t="n">
        <v>23.69</v>
      </c>
      <c r="C55" s="2" t="n">
        <v>187.96</v>
      </c>
      <c r="D55" s="2" t="n">
        <f aca="false">SUM($B$53:B55)</f>
        <v>55.3</v>
      </c>
      <c r="E55" s="2" t="n">
        <f aca="false">SUM($C$53:C55)</f>
        <v>507.61</v>
      </c>
      <c r="F55" s="2" t="n">
        <f aca="false">E55-D55</f>
        <v>452.31</v>
      </c>
      <c r="G55" s="2" t="n">
        <f aca="false">B55/$B$84</f>
        <v>1.08779338482152</v>
      </c>
      <c r="H55" s="2" t="n">
        <f aca="false">C55/$C$84</f>
        <v>1.05285312475034</v>
      </c>
      <c r="I55" s="2" t="n">
        <f aca="false">(C55-B55)/(C55+B55)</f>
        <v>0.776139853531774</v>
      </c>
    </row>
    <row r="56" customFormat="false" ht="12.5" hidden="false" customHeight="false" outlineLevel="0" collapsed="false">
      <c r="A56" s="1" t="n">
        <v>39957</v>
      </c>
      <c r="B56" s="2" t="n">
        <v>20.92</v>
      </c>
      <c r="C56" s="2" t="n">
        <v>178.53</v>
      </c>
      <c r="D56" s="2" t="n">
        <f aca="false">SUM($B$53:B56)</f>
        <v>76.22</v>
      </c>
      <c r="E56" s="2" t="n">
        <f aca="false">SUM($C$53:C56)</f>
        <v>686.14</v>
      </c>
      <c r="F56" s="2" t="n">
        <f aca="false">E56-D56</f>
        <v>609.92</v>
      </c>
      <c r="G56" s="2" t="n">
        <f aca="false">B56/$B$84</f>
        <v>0.960600996642729</v>
      </c>
      <c r="H56" s="2" t="n">
        <f aca="false">C56/$C$84</f>
        <v>1.00003122133262</v>
      </c>
      <c r="I56" s="2" t="n">
        <f aca="false">(C56-B56)/(C56+B56)</f>
        <v>0.790223113562297</v>
      </c>
    </row>
    <row r="57" customFormat="false" ht="12.5" hidden="false" customHeight="false" outlineLevel="0" collapsed="false">
      <c r="A57" s="1" t="n">
        <v>39964</v>
      </c>
      <c r="B57" s="2" t="n">
        <v>14.06</v>
      </c>
      <c r="C57" s="2" t="n">
        <v>147.14</v>
      </c>
      <c r="D57" s="2" t="n">
        <f aca="false">SUM($B$53:B57)</f>
        <v>90.28</v>
      </c>
      <c r="E57" s="2" t="n">
        <f aca="false">SUM($C$53:C57)</f>
        <v>833.28</v>
      </c>
      <c r="F57" s="2" t="n">
        <f aca="false">E57-D57</f>
        <v>743</v>
      </c>
      <c r="G57" s="2" t="n">
        <f aca="false">B57/$B$84</f>
        <v>0.645604685124129</v>
      </c>
      <c r="H57" s="2" t="n">
        <f aca="false">C57/$C$84</f>
        <v>0.824200940496731</v>
      </c>
      <c r="I57" s="2" t="n">
        <f aca="false">(C57-B57)/(C57+B57)</f>
        <v>0.825558312655087</v>
      </c>
    </row>
    <row r="58" customFormat="false" ht="12.5" hidden="false" customHeight="false" outlineLevel="0" collapsed="false">
      <c r="A58" s="1" t="n">
        <v>39971</v>
      </c>
      <c r="B58" s="2" t="n">
        <v>16.03</v>
      </c>
      <c r="C58" s="2" t="n">
        <v>159.1</v>
      </c>
      <c r="D58" s="2" t="n">
        <f aca="false">SUM($B$53:B58)</f>
        <v>106.31</v>
      </c>
      <c r="E58" s="2" t="n">
        <f aca="false">SUM($C$53:C58)</f>
        <v>992.38</v>
      </c>
      <c r="F58" s="2" t="n">
        <f aca="false">E58-D58</f>
        <v>886.07</v>
      </c>
      <c r="G58" s="2" t="n">
        <f aca="false">B58/$B$84</f>
        <v>0.736062809568975</v>
      </c>
      <c r="H58" s="2" t="n">
        <f aca="false">C58/$C$84</f>
        <v>0.891194574099701</v>
      </c>
      <c r="I58" s="2" t="n">
        <f aca="false">(C58-B58)/(C58+B58)</f>
        <v>0.816935990407126</v>
      </c>
    </row>
    <row r="59" customFormat="false" ht="12.5" hidden="false" customHeight="false" outlineLevel="0" collapsed="false">
      <c r="A59" s="1" t="n">
        <v>39978</v>
      </c>
      <c r="B59" s="2" t="n">
        <v>19.92</v>
      </c>
      <c r="C59" s="2" t="n">
        <v>188.59</v>
      </c>
      <c r="D59" s="2" t="n">
        <f aca="false">SUM($B$53:B59)</f>
        <v>126.23</v>
      </c>
      <c r="E59" s="2" t="n">
        <f aca="false">SUM($C$53:C59)</f>
        <v>1180.97</v>
      </c>
      <c r="F59" s="2" t="n">
        <f aca="false">E59-D59</f>
        <v>1054.74</v>
      </c>
      <c r="G59" s="2" t="n">
        <f aca="false">B59/$B$84</f>
        <v>0.914683166975295</v>
      </c>
      <c r="H59" s="2" t="n">
        <f aca="false">C59/$C$84</f>
        <v>1.0563820536107</v>
      </c>
      <c r="I59" s="2" t="n">
        <f aca="false">(C59-B59)/(C59+B59)</f>
        <v>0.808930027336819</v>
      </c>
    </row>
    <row r="60" customFormat="false" ht="12.5" hidden="false" customHeight="false" outlineLevel="0" collapsed="false">
      <c r="A60" s="1" t="n">
        <v>39985</v>
      </c>
      <c r="B60" s="2" t="n">
        <v>20.8</v>
      </c>
      <c r="C60" s="2" t="n">
        <v>234</v>
      </c>
      <c r="D60" s="2" t="n">
        <f aca="false">SUM($B$53:B60)</f>
        <v>147.03</v>
      </c>
      <c r="E60" s="2" t="n">
        <f aca="false">SUM($C$53:C60)</f>
        <v>1414.97</v>
      </c>
      <c r="F60" s="2" t="n">
        <f aca="false">E60-D60</f>
        <v>1267.94</v>
      </c>
      <c r="G60" s="2" t="n">
        <f aca="false">B60/$B$84</f>
        <v>0.955090857082637</v>
      </c>
      <c r="H60" s="2" t="n">
        <f aca="false">C60/$C$84</f>
        <v>1.31074500527549</v>
      </c>
      <c r="I60" s="2" t="n">
        <f aca="false">(C60-B60)/(C60+B60)</f>
        <v>0.836734693877551</v>
      </c>
    </row>
    <row r="61" customFormat="false" ht="12.5" hidden="false" customHeight="false" outlineLevel="0" collapsed="false">
      <c r="A61" s="1" t="n">
        <v>39992</v>
      </c>
      <c r="B61" s="2" t="n">
        <v>14.48</v>
      </c>
      <c r="C61" s="2" t="n">
        <v>143.97</v>
      </c>
      <c r="D61" s="2" t="n">
        <f aca="false">SUM($B$53:B61)</f>
        <v>161.51</v>
      </c>
      <c r="E61" s="2" t="n">
        <f aca="false">SUM($C$53:C61)</f>
        <v>1558.94</v>
      </c>
      <c r="F61" s="2" t="n">
        <f aca="false">E61-D61</f>
        <v>1397.43</v>
      </c>
      <c r="G61" s="2" t="n">
        <f aca="false">B61/$B$84</f>
        <v>0.664890173584451</v>
      </c>
      <c r="H61" s="2" t="n">
        <f aca="false">C61/$C$84</f>
        <v>0.806444266707316</v>
      </c>
      <c r="I61" s="2" t="n">
        <f aca="false">(C61-B61)/(C61+B61)</f>
        <v>0.817229409908489</v>
      </c>
    </row>
    <row r="62" customFormat="false" ht="12.5" hidden="false" customHeight="false" outlineLevel="0" collapsed="false">
      <c r="A62" s="1" t="n">
        <v>39999</v>
      </c>
      <c r="B62" s="2" t="n">
        <v>10.73</v>
      </c>
      <c r="C62" s="2" t="n">
        <v>144.31</v>
      </c>
      <c r="D62" s="2" t="n">
        <f aca="false">SUM($B$53:B62)</f>
        <v>172.24</v>
      </c>
      <c r="E62" s="2" t="n">
        <f aca="false">SUM($C$53:C62)</f>
        <v>1703.25</v>
      </c>
      <c r="F62" s="2" t="n">
        <f aca="false">E62-D62</f>
        <v>1531.01</v>
      </c>
      <c r="G62" s="2" t="n">
        <f aca="false">B62/$B$84</f>
        <v>0.492698312331572</v>
      </c>
      <c r="H62" s="2" t="n">
        <f aca="false">C62/$C$84</f>
        <v>0.808348767997032</v>
      </c>
      <c r="I62" s="2" t="n">
        <f aca="false">(C62-B62)/(C62+B62)</f>
        <v>0.861584107327142</v>
      </c>
    </row>
    <row r="63" customFormat="false" ht="12.5" hidden="false" customHeight="false" outlineLevel="0" collapsed="false">
      <c r="A63" s="1" t="n">
        <v>40006</v>
      </c>
      <c r="B63" s="2" t="n">
        <v>16.16</v>
      </c>
      <c r="C63" s="2" t="n">
        <v>145.03</v>
      </c>
      <c r="D63" s="2" t="n">
        <f aca="false">SUM($B$53:B63)</f>
        <v>188.4</v>
      </c>
      <c r="E63" s="2" t="n">
        <f aca="false">SUM($C$53:C63)</f>
        <v>1848.28</v>
      </c>
      <c r="F63" s="2" t="n">
        <f aca="false">E63-D63</f>
        <v>1659.88</v>
      </c>
      <c r="G63" s="2" t="n">
        <f aca="false">B63/$B$84</f>
        <v>0.742032127425741</v>
      </c>
      <c r="H63" s="2" t="n">
        <f aca="false">C63/$C$84</f>
        <v>0.812381829551726</v>
      </c>
      <c r="I63" s="2" t="n">
        <f aca="false">(C63-B63)/(C63+B63)</f>
        <v>0.799491283578386</v>
      </c>
    </row>
    <row r="64" customFormat="false" ht="12.5" hidden="false" customHeight="false" outlineLevel="0" collapsed="false">
      <c r="A64" s="1" t="n">
        <v>40013</v>
      </c>
      <c r="B64" s="2" t="n">
        <v>11.18</v>
      </c>
      <c r="C64" s="2" t="n">
        <v>127.89</v>
      </c>
      <c r="D64" s="2" t="n">
        <f aca="false">SUM($B$53:B64)</f>
        <v>199.58</v>
      </c>
      <c r="E64" s="2" t="n">
        <f aca="false">SUM($C$53:C64)</f>
        <v>1976.17</v>
      </c>
      <c r="F64" s="2" t="n">
        <f aca="false">E64-D64</f>
        <v>1776.59</v>
      </c>
      <c r="G64" s="2" t="n">
        <f aca="false">B64/$B$84</f>
        <v>0.513361335681917</v>
      </c>
      <c r="H64" s="2" t="n">
        <f aca="false">C64/$C$84</f>
        <v>0.716372558652487</v>
      </c>
      <c r="I64" s="2" t="n">
        <f aca="false">(C64-B64)/(C64+B64)</f>
        <v>0.839217660171137</v>
      </c>
    </row>
    <row r="65" customFormat="false" ht="12.5" hidden="false" customHeight="false" outlineLevel="0" collapsed="false">
      <c r="A65" s="1" t="n">
        <v>40020</v>
      </c>
      <c r="B65" s="2" t="n">
        <v>35.21</v>
      </c>
      <c r="C65" s="2" t="n">
        <v>183.3</v>
      </c>
      <c r="D65" s="2" t="n">
        <f aca="false">SUM($B$53:B65)</f>
        <v>234.79</v>
      </c>
      <c r="E65" s="2" t="n">
        <f aca="false">SUM($C$53:C65)</f>
        <v>2159.47</v>
      </c>
      <c r="F65" s="2" t="n">
        <f aca="false">E65-D65</f>
        <v>1924.68</v>
      </c>
      <c r="G65" s="2" t="n">
        <f aca="false">B65/$B$84</f>
        <v>1.61676678259037</v>
      </c>
      <c r="H65" s="2" t="n">
        <f aca="false">C65/$C$84</f>
        <v>1.02675025413247</v>
      </c>
      <c r="I65" s="2" t="n">
        <f aca="false">(C65-B65)/(C65+B65)</f>
        <v>0.677726419843485</v>
      </c>
    </row>
    <row r="66" customFormat="false" ht="12.5" hidden="false" customHeight="false" outlineLevel="0" collapsed="false">
      <c r="A66" s="1" t="n">
        <v>40027</v>
      </c>
      <c r="B66" s="2" t="n">
        <v>30.31</v>
      </c>
      <c r="C66" s="2" t="n">
        <v>178.7</v>
      </c>
      <c r="D66" s="2" t="n">
        <f aca="false">SUM($B$53:B66)</f>
        <v>265.1</v>
      </c>
      <c r="E66" s="2" t="n">
        <f aca="false">SUM($C$53:C66)</f>
        <v>2338.17</v>
      </c>
      <c r="F66" s="2" t="n">
        <f aca="false">E66-D66</f>
        <v>2073.07</v>
      </c>
      <c r="G66" s="2" t="n">
        <f aca="false">B66/$B$84</f>
        <v>1.39176941721994</v>
      </c>
      <c r="H66" s="2" t="n">
        <f aca="false">C66/$C$84</f>
        <v>1.00098347197748</v>
      </c>
      <c r="I66" s="2" t="n">
        <f aca="false">(C66-B66)/(C66+B66)</f>
        <v>0.709966030333477</v>
      </c>
    </row>
    <row r="67" customFormat="false" ht="12.5" hidden="false" customHeight="false" outlineLevel="0" collapsed="false">
      <c r="A67" s="1" t="n">
        <v>40034</v>
      </c>
      <c r="B67" s="2" t="n">
        <v>16.11</v>
      </c>
      <c r="C67" s="2" t="n">
        <v>165.75</v>
      </c>
      <c r="D67" s="2" t="n">
        <f aca="false">SUM($B$53:B67)</f>
        <v>281.21</v>
      </c>
      <c r="E67" s="2" t="n">
        <f aca="false">SUM($C$53:C67)</f>
        <v>2503.92</v>
      </c>
      <c r="F67" s="2" t="n">
        <f aca="false">E67-D67</f>
        <v>2222.71</v>
      </c>
      <c r="G67" s="2" t="n">
        <f aca="false">B67/$B$84</f>
        <v>0.739736235942369</v>
      </c>
      <c r="H67" s="2" t="n">
        <f aca="false">C67/$C$84</f>
        <v>0.928444378736803</v>
      </c>
      <c r="I67" s="2" t="n">
        <f aca="false">(C67-B67)/(C67+B67)</f>
        <v>0.822830748927746</v>
      </c>
    </row>
    <row r="68" customFormat="false" ht="12.5" hidden="false" customHeight="false" outlineLevel="0" collapsed="false">
      <c r="A68" s="1" t="n">
        <v>40041</v>
      </c>
      <c r="B68" s="2" t="n">
        <v>15.75</v>
      </c>
      <c r="C68" s="2" t="n">
        <v>129.88</v>
      </c>
      <c r="D68" s="2" t="n">
        <f aca="false">SUM($B$53:B68)</f>
        <v>296.96</v>
      </c>
      <c r="E68" s="2" t="n">
        <f aca="false">SUM($C$53:C68)</f>
        <v>2633.8</v>
      </c>
      <c r="F68" s="2" t="n">
        <f aca="false">E68-D68</f>
        <v>2336.84</v>
      </c>
      <c r="G68" s="2" t="n">
        <f aca="false">B68/$B$84</f>
        <v>0.723205817262093</v>
      </c>
      <c r="H68" s="2" t="n">
        <f aca="false">C68/$C$84</f>
        <v>0.727519492671711</v>
      </c>
      <c r="I68" s="2" t="n">
        <f aca="false">(C68-B68)/(C68+B68)</f>
        <v>0.783698413788368</v>
      </c>
    </row>
    <row r="69" customFormat="false" ht="12.5" hidden="false" customHeight="false" outlineLevel="0" collapsed="false">
      <c r="A69" s="1" t="n">
        <v>40048</v>
      </c>
      <c r="B69" s="2" t="n">
        <v>13.26</v>
      </c>
      <c r="C69" s="2" t="n">
        <v>154.87</v>
      </c>
      <c r="D69" s="2" t="n">
        <f aca="false">SUM($B$53:B69)</f>
        <v>310.22</v>
      </c>
      <c r="E69" s="2" t="n">
        <f aca="false">SUM($C$53:C69)</f>
        <v>2788.67</v>
      </c>
      <c r="F69" s="2" t="n">
        <f aca="false">E69-D69</f>
        <v>2478.45</v>
      </c>
      <c r="G69" s="2" t="n">
        <f aca="false">B69/$B$84</f>
        <v>0.608870421390181</v>
      </c>
      <c r="H69" s="2" t="n">
        <f aca="false">C69/$C$84</f>
        <v>0.867500337465875</v>
      </c>
      <c r="I69" s="2" t="n">
        <f aca="false">(C69-B69)/(C69+B69)</f>
        <v>0.842264914054601</v>
      </c>
    </row>
    <row r="70" customFormat="false" ht="12.5" hidden="false" customHeight="false" outlineLevel="0" collapsed="false">
      <c r="A70" s="1" t="n">
        <v>40055</v>
      </c>
      <c r="B70" s="2" t="n">
        <v>10.52</v>
      </c>
      <c r="C70" s="2" t="n">
        <v>137.08</v>
      </c>
      <c r="D70" s="2" t="n">
        <f aca="false">SUM($B$53:B70)</f>
        <v>320.74</v>
      </c>
      <c r="E70" s="2" t="n">
        <f aca="false">SUM($C$53:C70)</f>
        <v>2925.75</v>
      </c>
      <c r="F70" s="2" t="n">
        <f aca="false">E70-D70</f>
        <v>2605.01</v>
      </c>
      <c r="G70" s="2" t="n">
        <f aca="false">B70/$B$84</f>
        <v>0.483055568101411</v>
      </c>
      <c r="H70" s="2" t="n">
        <f aca="false">C70/$C$84</f>
        <v>0.767850108218649</v>
      </c>
      <c r="I70" s="2" t="n">
        <f aca="false">(C70-B70)/(C70+B70)</f>
        <v>0.857452574525745</v>
      </c>
    </row>
    <row r="71" customFormat="false" ht="12.5" hidden="false" customHeight="false" outlineLevel="0" collapsed="false">
      <c r="A71" s="1" t="n">
        <v>40062</v>
      </c>
      <c r="B71" s="2" t="n">
        <v>15.76</v>
      </c>
      <c r="C71" s="2" t="n">
        <v>123.46</v>
      </c>
      <c r="D71" s="2" t="n">
        <f aca="false">SUM($B$53:B71)</f>
        <v>336.5</v>
      </c>
      <c r="E71" s="2" t="n">
        <f aca="false">SUM($C$53:C71)</f>
        <v>3049.21</v>
      </c>
      <c r="F71" s="2" t="n">
        <f aca="false">E71-D71</f>
        <v>2712.71</v>
      </c>
      <c r="G71" s="2" t="n">
        <f aca="false">B71/$B$84</f>
        <v>0.723664995558767</v>
      </c>
      <c r="H71" s="2" t="n">
        <f aca="false">C71/$C$84</f>
        <v>0.691558027142357</v>
      </c>
      <c r="I71" s="2" t="n">
        <f aca="false">(C71-B71)/(C71+B71)</f>
        <v>0.773595747737394</v>
      </c>
    </row>
    <row r="72" customFormat="false" ht="12.5" hidden="false" customHeight="false" outlineLevel="0" collapsed="false">
      <c r="A72" s="1" t="n">
        <v>40069</v>
      </c>
      <c r="B72" s="2" t="n">
        <v>12.05</v>
      </c>
      <c r="C72" s="2" t="n">
        <v>103.87</v>
      </c>
      <c r="D72" s="2" t="n">
        <f aca="false">SUM($B$53:B72)</f>
        <v>348.55</v>
      </c>
      <c r="E72" s="2" t="n">
        <f aca="false">SUM($C$53:C72)</f>
        <v>3153.08</v>
      </c>
      <c r="F72" s="2" t="n">
        <f aca="false">E72-D72</f>
        <v>2804.53</v>
      </c>
      <c r="G72" s="2" t="n">
        <f aca="false">B72/$B$84</f>
        <v>0.553309847492585</v>
      </c>
      <c r="H72" s="2" t="n">
        <f aca="false">C72/$C$84</f>
        <v>0.581825144008397</v>
      </c>
      <c r="I72" s="2" t="n">
        <f aca="false">(C72-B72)/(C72+B72)</f>
        <v>0.792097998619738</v>
      </c>
    </row>
    <row r="73" customFormat="false" ht="12.5" hidden="false" customHeight="false" outlineLevel="0" collapsed="false">
      <c r="A73" s="1" t="n">
        <v>40076</v>
      </c>
      <c r="B73" s="2" t="n">
        <v>25.49</v>
      </c>
      <c r="C73" s="2" t="n">
        <v>179.2</v>
      </c>
      <c r="D73" s="2" t="n">
        <f aca="false">SUM($B$53:B73)</f>
        <v>374.04</v>
      </c>
      <c r="E73" s="2" t="n">
        <f aca="false">SUM($C$53:C73)</f>
        <v>3332.28</v>
      </c>
      <c r="F73" s="2" t="n">
        <f aca="false">E73-D73</f>
        <v>2958.24</v>
      </c>
      <c r="G73" s="2" t="n">
        <f aca="false">B73/$B$84</f>
        <v>1.1704454782229</v>
      </c>
      <c r="H73" s="2" t="n">
        <f aca="false">C73/$C$84</f>
        <v>1.00378420916824</v>
      </c>
      <c r="I73" s="2" t="n">
        <f aca="false">(C73-B73)/(C73+B73)</f>
        <v>0.750940446528897</v>
      </c>
    </row>
    <row r="74" customFormat="false" ht="12.5" hidden="false" customHeight="false" outlineLevel="0" collapsed="false">
      <c r="A74" s="1" t="n">
        <v>40083</v>
      </c>
      <c r="B74" s="2" t="n">
        <v>13.66</v>
      </c>
      <c r="C74" s="2" t="n">
        <v>120.99</v>
      </c>
      <c r="D74" s="2" t="n">
        <f aca="false">SUM($B$53:B74)</f>
        <v>387.7</v>
      </c>
      <c r="E74" s="2" t="n">
        <f aca="false">SUM($C$53:C74)</f>
        <v>3453.27</v>
      </c>
      <c r="F74" s="2" t="n">
        <f aca="false">E74-D74</f>
        <v>3065.57</v>
      </c>
      <c r="G74" s="2" t="n">
        <f aca="false">B74/$B$84</f>
        <v>0.627237553257155</v>
      </c>
      <c r="H74" s="2" t="n">
        <f aca="false">C74/$C$84</f>
        <v>0.677722385420005</v>
      </c>
      <c r="I74" s="2" t="n">
        <f aca="false">(C74-B74)/(C74+B74)</f>
        <v>0.797103601930932</v>
      </c>
    </row>
    <row r="75" customFormat="false" ht="12.5" hidden="false" customHeight="false" outlineLevel="0" collapsed="false">
      <c r="A75" s="1" t="n">
        <v>40090</v>
      </c>
      <c r="B75" s="2" t="n">
        <v>21.81</v>
      </c>
      <c r="C75" s="2" t="n">
        <v>166.44</v>
      </c>
      <c r="D75" s="2" t="n">
        <f aca="false">SUM($B$53:B84)</f>
        <v>778.238032786885</v>
      </c>
      <c r="E75" s="2" t="n">
        <f aca="false">SUM($C$53:C84)</f>
        <v>5938.19442622951</v>
      </c>
      <c r="F75" s="2" t="n">
        <f aca="false">E75-D75</f>
        <v>5159.95639344262</v>
      </c>
      <c r="G75" s="2" t="n">
        <f aca="false">B84/$B$84</f>
        <v>1</v>
      </c>
      <c r="H75" s="2" t="n">
        <f aca="false">C84/$C$84</f>
        <v>1</v>
      </c>
      <c r="I75" s="2" t="n">
        <f aca="false">(C84-B84)/(C84+B84)</f>
        <v>0.782548522930486</v>
      </c>
    </row>
    <row r="76" customFormat="false" ht="12.5" hidden="false" customHeight="false" outlineLevel="0" collapsed="false">
      <c r="A76" s="1" t="n">
        <v>40097</v>
      </c>
      <c r="B76" s="2" t="n">
        <v>32.7</v>
      </c>
      <c r="C76" s="2" t="n">
        <v>156.82</v>
      </c>
      <c r="D76" s="2" t="n">
        <f aca="false">SUM($B$53:B76)</f>
        <v>442.21</v>
      </c>
      <c r="E76" s="2" t="n">
        <f aca="false">SUM($C$53:C76)</f>
        <v>3776.53</v>
      </c>
      <c r="F76" s="2" t="n">
        <f aca="false">E76-D76</f>
        <v>3334.32</v>
      </c>
      <c r="G76" s="2" t="n">
        <f aca="false">B76/$B$84</f>
        <v>1.50151303012511</v>
      </c>
      <c r="H76" s="2" t="n">
        <f aca="false">C76/$C$84</f>
        <v>0.878423212509837</v>
      </c>
      <c r="I76" s="2" t="n">
        <f aca="false">(C76-B76)/(C76+B76)</f>
        <v>0.654917686787674</v>
      </c>
    </row>
    <row r="77" customFormat="false" ht="12.5" hidden="false" customHeight="false" outlineLevel="0" collapsed="false">
      <c r="A77" s="1" t="n">
        <v>40104</v>
      </c>
      <c r="B77" s="2" t="n">
        <v>25.09</v>
      </c>
      <c r="C77" s="2" t="n">
        <v>165.63</v>
      </c>
      <c r="D77" s="2" t="n">
        <f aca="false">SUM($B$53:B77)</f>
        <v>467.3</v>
      </c>
      <c r="E77" s="2" t="n">
        <f aca="false">SUM($C$53:C77)</f>
        <v>3942.16</v>
      </c>
      <c r="F77" s="2" t="n">
        <f aca="false">E77-D77</f>
        <v>3474.86</v>
      </c>
      <c r="G77" s="2" t="n">
        <f aca="false">B77/$B$84</f>
        <v>1.15207834635593</v>
      </c>
      <c r="H77" s="2" t="n">
        <f aca="false">C77/$C$84</f>
        <v>0.927772201811021</v>
      </c>
      <c r="I77" s="2" t="n">
        <f aca="false">(C77-B77)/(C77+B77)</f>
        <v>0.73689177852349</v>
      </c>
    </row>
    <row r="78" customFormat="false" ht="12.5" hidden="false" customHeight="false" outlineLevel="0" collapsed="false">
      <c r="A78" s="1" t="n">
        <v>40111</v>
      </c>
      <c r="B78" s="2" t="n">
        <v>38.86</v>
      </c>
      <c r="C78" s="2" t="n">
        <v>210.66</v>
      </c>
      <c r="D78" s="2" t="n">
        <f aca="false">SUM($B$53:B78)</f>
        <v>506.16</v>
      </c>
      <c r="E78" s="2" t="n">
        <f aca="false">SUM($C$53:C78)</f>
        <v>4152.82</v>
      </c>
      <c r="F78" s="2" t="n">
        <f aca="false">E78-D78</f>
        <v>3646.66</v>
      </c>
      <c r="G78" s="2" t="n">
        <f aca="false">B78/$B$84</f>
        <v>1.7843668608765</v>
      </c>
      <c r="H78" s="2" t="n">
        <f aca="false">C78/$C$84</f>
        <v>1.18000659321083</v>
      </c>
      <c r="I78" s="2" t="n">
        <f aca="false">(C78-B78)/(C78+B78)</f>
        <v>0.688521962167361</v>
      </c>
    </row>
    <row r="79" customFormat="false" ht="12.5" hidden="false" customHeight="false" outlineLevel="0" collapsed="false">
      <c r="A79" s="1" t="n">
        <v>40118</v>
      </c>
      <c r="B79" s="2" t="n">
        <v>26.52</v>
      </c>
      <c r="C79" s="2" t="n">
        <v>170.3</v>
      </c>
      <c r="D79" s="2" t="n">
        <f aca="false">SUM($B$53:B79)</f>
        <v>532.68</v>
      </c>
      <c r="E79" s="2" t="n">
        <f aca="false">SUM($C$53:C79)</f>
        <v>4323.12</v>
      </c>
      <c r="F79" s="2" t="n">
        <f aca="false">E79-D79</f>
        <v>3790.44</v>
      </c>
      <c r="G79" s="2" t="n">
        <f aca="false">B79/$B$84</f>
        <v>1.21774084278036</v>
      </c>
      <c r="H79" s="2" t="n">
        <f aca="false">C79/$C$84</f>
        <v>0.953931087172716</v>
      </c>
      <c r="I79" s="2" t="n">
        <f aca="false">(C79-B79)/(C79+B79)</f>
        <v>0.730515191545575</v>
      </c>
    </row>
    <row r="80" customFormat="false" ht="12.5" hidden="false" customHeight="false" outlineLevel="0" collapsed="false">
      <c r="A80" s="1" t="n">
        <v>40125</v>
      </c>
      <c r="B80" s="2" t="n">
        <v>28.06</v>
      </c>
      <c r="C80" s="2" t="n">
        <v>167.93</v>
      </c>
      <c r="D80" s="2" t="n">
        <f aca="false">SUM($B$53:B80)</f>
        <v>560.74</v>
      </c>
      <c r="E80" s="2" t="n">
        <f aca="false">SUM($C$53:C80)</f>
        <v>4491.05</v>
      </c>
      <c r="F80" s="2" t="n">
        <f aca="false">E80-D80</f>
        <v>3930.31</v>
      </c>
      <c r="G80" s="2" t="n">
        <f aca="false">B80/$B$84</f>
        <v>1.28845430046821</v>
      </c>
      <c r="H80" s="2" t="n">
        <f aca="false">C80/$C$84</f>
        <v>0.940655592888515</v>
      </c>
      <c r="I80" s="2" t="n">
        <f aca="false">(C80-B80)/(C80+B80)</f>
        <v>0.713658860145926</v>
      </c>
    </row>
    <row r="81" customFormat="false" ht="12.5" hidden="false" customHeight="false" outlineLevel="0" collapsed="false">
      <c r="A81" s="1" t="n">
        <v>40145</v>
      </c>
      <c r="B81" s="2" t="n">
        <v>69.06</v>
      </c>
      <c r="C81" s="2" t="n">
        <v>491.1</v>
      </c>
      <c r="D81" s="2" t="n">
        <f aca="false">SUM($B$53:B81)</f>
        <v>629.8</v>
      </c>
      <c r="E81" s="2" t="n">
        <f aca="false">SUM($C$53:C81)</f>
        <v>4982.15</v>
      </c>
      <c r="F81" s="2" t="n">
        <f aca="false">E81-D81</f>
        <v>4352.35</v>
      </c>
      <c r="G81" s="2" t="n">
        <f aca="false">B81/$B$84</f>
        <v>3.17108531683302</v>
      </c>
      <c r="H81" s="2" t="n">
        <f aca="false">C81/$C$84</f>
        <v>2.75088406876407</v>
      </c>
      <c r="I81" s="2" t="n">
        <f aca="false">(C81-B81)/(C81+B81)</f>
        <v>0.753427592116538</v>
      </c>
    </row>
    <row r="82" customFormat="false" ht="12.5" hidden="false" customHeight="false" outlineLevel="0" collapsed="false">
      <c r="A82" s="1" t="n">
        <v>40152</v>
      </c>
      <c r="B82" s="2" t="n">
        <v>46.8</v>
      </c>
      <c r="C82" s="2" t="n">
        <v>268.4</v>
      </c>
      <c r="D82" s="2" t="n">
        <f aca="false">SUM($B$53:B82)</f>
        <v>676.6</v>
      </c>
      <c r="E82" s="2" t="n">
        <f aca="false">SUM($C$53:C82)</f>
        <v>5250.55</v>
      </c>
      <c r="F82" s="2" t="n">
        <f aca="false">E82-D82</f>
        <v>4573.95</v>
      </c>
      <c r="G82" s="2" t="n">
        <f aca="false">B82/$B$84</f>
        <v>2.14895442843593</v>
      </c>
      <c r="H82" s="2" t="n">
        <f aca="false">C82/$C$84</f>
        <v>1.50343572399975</v>
      </c>
      <c r="I82" s="2" t="n">
        <f aca="false">(C82-B82)/(C82+B82)</f>
        <v>0.703045685279188</v>
      </c>
    </row>
    <row r="83" customFormat="false" ht="12.5" hidden="false" customHeight="false" outlineLevel="0" collapsed="false">
      <c r="A83" s="1" t="n">
        <v>40159</v>
      </c>
      <c r="B83" s="2" t="n">
        <v>79.86</v>
      </c>
      <c r="C83" s="2" t="n">
        <v>509.12</v>
      </c>
      <c r="D83" s="2" t="n">
        <f aca="false">SUM($B$53:B83)</f>
        <v>756.46</v>
      </c>
      <c r="E83" s="2" t="n">
        <f aca="false">SUM($C$53:C83)</f>
        <v>5759.67</v>
      </c>
      <c r="F83" s="2" t="n">
        <f aca="false">E83-D83</f>
        <v>5003.21</v>
      </c>
      <c r="G83" s="2" t="n">
        <f aca="false">B83/$B$84</f>
        <v>3.66699787724132</v>
      </c>
      <c r="H83" s="2" t="n">
        <f aca="false">C83/$C$84</f>
        <v>2.85182263711904</v>
      </c>
      <c r="I83" s="2" t="n">
        <f aca="false">(C83-B83)/(C83+B83)</f>
        <v>0.72881931474753</v>
      </c>
    </row>
    <row r="84" customFormat="false" ht="12.5" hidden="false" customHeight="false" outlineLevel="0" collapsed="false">
      <c r="B84" s="2" t="n">
        <f aca="false">AVERAGE(B23:B83)</f>
        <v>21.7780327868852</v>
      </c>
      <c r="C84" s="2" t="n">
        <f aca="false">AVERAGE(C23:C83)</f>
        <v>178.524426229508</v>
      </c>
      <c r="D84" s="2" t="n">
        <f aca="false">B84/C84</f>
        <v>0.121989092735622</v>
      </c>
      <c r="E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46:01Z</dcterms:created>
  <dc:creator>zz</dc:creator>
  <dc:description/>
  <dc:language>en-US</dc:language>
  <cp:lastModifiedBy>aa</cp:lastModifiedBy>
  <dcterms:modified xsi:type="dcterms:W3CDTF">2009-12-30T20:10:09Z</dcterms:modified>
  <cp:revision>0</cp:revision>
  <dc:subject/>
  <dc:title/>
</cp:coreProperties>
</file>